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  <sheet name="Cod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QUIZZ.FREE.FR</t>
  </si>
  <si>
    <t xml:space="preserve">QUIZZ ZE CRAIGNOS MONSTERS 02</t>
  </si>
  <si>
    <r>
      <rPr>
        <u val="single"/>
        <sz val="9"/>
        <color rgb="FF800080"/>
        <rFont val="Arial"/>
        <family val="2"/>
      </rPr>
      <t xml:space="preserve">Auteur :
</t>
    </r>
    <r>
      <rPr>
        <b val="true"/>
        <sz val="9"/>
        <color rgb="FF800080"/>
        <rFont val="Arial"/>
        <family val="2"/>
      </rPr>
      <t xml:space="preserve">THE WRAITH</t>
    </r>
  </si>
  <si>
    <t xml:space="preserve">présente :</t>
  </si>
  <si>
    <r>
      <rPr>
        <u val="single"/>
        <sz val="9"/>
        <color rgb="FF800080"/>
        <rFont val="Arial"/>
        <family val="2"/>
      </rPr>
      <t xml:space="preserve">Instructions :</t>
    </r>
    <r>
      <rPr>
        <sz val="9"/>
        <color rgb="FF800080"/>
        <rFont val="Arial"/>
        <family val="2"/>
      </rPr>
      <t xml:space="preserve"> LES TITRES DES FILMS EN ANGLAIS N'ONT JAMAIS FAIT L'OBJET DE TRADUCTION (À MA CONNAISSANCE) </t>
    </r>
    <r>
      <rPr>
        <b val="true"/>
        <sz val="9"/>
        <color rgb="FF80008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00</t>
  </si>
  <si>
    <t xml:space="preserve">Version 3.00</t>
  </si>
  <si>
    <t xml:space="preserve">Snoopy</t>
  </si>
  <si>
    <t xml:space="preserve">BNHT56</t>
  </si>
  <si>
    <t xml:space="preserve">GTRE23</t>
  </si>
  <si>
    <t xml:space="preserve">09345V</t>
  </si>
  <si>
    <t xml:space="preserve">JKIUVF</t>
  </si>
  <si>
    <t xml:space="preserve">12EDCZ</t>
  </si>
  <si>
    <t xml:space="preserve">LOP09H</t>
  </si>
  <si>
    <t xml:space="preserve">JJUUY6</t>
  </si>
  <si>
    <t xml:space="preserve">NNJGFD</t>
  </si>
  <si>
    <t xml:space="preserve">44RFVT</t>
  </si>
  <si>
    <t xml:space="preserve">7YHNJJ</t>
  </si>
  <si>
    <t xml:space="preserve">LOI887</t>
  </si>
  <si>
    <t xml:space="preserve">56BH00</t>
  </si>
  <si>
    <t xml:space="preserve">0OAVF5</t>
  </si>
  <si>
    <t xml:space="preserve">9NT1LM</t>
  </si>
  <si>
    <t xml:space="preserve">O987G1</t>
  </si>
  <si>
    <t xml:space="preserve">1FB0QE</t>
  </si>
  <si>
    <t xml:space="preserve">01NG56</t>
  </si>
  <si>
    <t xml:space="preserve">IUNGTR</t>
  </si>
  <si>
    <t xml:space="preserve">POI8NM</t>
  </si>
  <si>
    <t xml:space="preserve">P10ANJ</t>
  </si>
  <si>
    <t xml:space="preserve">P0643B</t>
  </si>
  <si>
    <t xml:space="preserve">NJU765</t>
  </si>
  <si>
    <t xml:space="preserve">5VRAP0</t>
  </si>
  <si>
    <t xml:space="preserve">0PNVF1</t>
  </si>
  <si>
    <t xml:space="preserve">MKDE31</t>
  </si>
  <si>
    <t xml:space="preserve">BGT54W</t>
  </si>
  <si>
    <t xml:space="preserve">WWCVT6</t>
  </si>
  <si>
    <t xml:space="preserve">PL124B</t>
  </si>
  <si>
    <t xml:space="preserve">ONHHT5</t>
  </si>
  <si>
    <t xml:space="preserve">YYNA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color rgb="FFCC99FF"/>
      <name val="Arial"/>
      <family val="2"/>
    </font>
    <font>
      <b val="true"/>
      <u val="single"/>
      <sz val="11"/>
      <color rgb="FF00FF00"/>
      <name val="Arial"/>
      <family val="2"/>
    </font>
    <font>
      <u val="single"/>
      <sz val="10"/>
      <color rgb="FF0000FF"/>
      <name val="Arial"/>
      <family val="0"/>
    </font>
    <font>
      <b val="true"/>
      <sz val="22"/>
      <color rgb="FF00FF00"/>
      <name val="Arial Black"/>
      <family val="2"/>
    </font>
    <font>
      <u val="single"/>
      <sz val="9"/>
      <color rgb="FF800080"/>
      <name val="Arial"/>
      <family val="2"/>
    </font>
    <font>
      <b val="true"/>
      <sz val="9"/>
      <color rgb="FF800080"/>
      <name val="Arial"/>
      <family val="2"/>
    </font>
    <font>
      <sz val="10"/>
      <color rgb="FF00FF00"/>
      <name val="Arial"/>
      <family val="2"/>
    </font>
    <font>
      <sz val="9"/>
      <color rgb="FF800080"/>
      <name val="Arial"/>
      <family val="2"/>
    </font>
    <font>
      <b val="true"/>
      <sz val="22"/>
      <color rgb="FF800080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2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6</xdr:row>
      <xdr:rowOff>9360</xdr:rowOff>
    </xdr:from>
    <xdr:to>
      <xdr:col>4</xdr:col>
      <xdr:colOff>745200</xdr:colOff>
      <xdr:row>11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5880" y="1514160"/>
          <a:ext cx="2314800" cy="19818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23840</xdr:rowOff>
    </xdr:from>
    <xdr:to>
      <xdr:col>8</xdr:col>
      <xdr:colOff>846360</xdr:colOff>
      <xdr:row>11</xdr:row>
      <xdr:rowOff>218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28640"/>
          <a:ext cx="2516760" cy="17618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755280</xdr:colOff>
      <xdr:row>6</xdr:row>
      <xdr:rowOff>9360</xdr:rowOff>
    </xdr:from>
    <xdr:to>
      <xdr:col>12</xdr:col>
      <xdr:colOff>132120</xdr:colOff>
      <xdr:row>11</xdr:row>
      <xdr:rowOff>324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718040" y="1514160"/>
          <a:ext cx="1087560" cy="19818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90080</xdr:rowOff>
    </xdr:from>
    <xdr:to>
      <xdr:col>4</xdr:col>
      <xdr:colOff>836280</xdr:colOff>
      <xdr:row>22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343040"/>
          <a:ext cx="2496600" cy="16290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482760</xdr:colOff>
      <xdr:row>17</xdr:row>
      <xdr:rowOff>9000</xdr:rowOff>
    </xdr:from>
    <xdr:to>
      <xdr:col>8</xdr:col>
      <xdr:colOff>393480</xdr:colOff>
      <xdr:row>22</xdr:row>
      <xdr:rowOff>324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76520" y="4161960"/>
          <a:ext cx="1621440" cy="1982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152280</xdr:rowOff>
    </xdr:from>
    <xdr:to>
      <xdr:col>12</xdr:col>
      <xdr:colOff>836280</xdr:colOff>
      <xdr:row>22</xdr:row>
      <xdr:rowOff>190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05240"/>
          <a:ext cx="2507040" cy="17046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123840</xdr:rowOff>
    </xdr:from>
    <xdr:to>
      <xdr:col>4</xdr:col>
      <xdr:colOff>836280</xdr:colOff>
      <xdr:row>33</xdr:row>
      <xdr:rowOff>2188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924600"/>
          <a:ext cx="2496600" cy="17618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14840</xdr:rowOff>
    </xdr:from>
    <xdr:to>
      <xdr:col>8</xdr:col>
      <xdr:colOff>836280</xdr:colOff>
      <xdr:row>33</xdr:row>
      <xdr:rowOff>218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915600"/>
          <a:ext cx="2496960" cy="17708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52280</xdr:rowOff>
    </xdr:from>
    <xdr:to>
      <xdr:col>12</xdr:col>
      <xdr:colOff>836280</xdr:colOff>
      <xdr:row>33</xdr:row>
      <xdr:rowOff>190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53040"/>
          <a:ext cx="2507040" cy="17049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295560</xdr:rowOff>
    </xdr:from>
    <xdr:to>
      <xdr:col>4</xdr:col>
      <xdr:colOff>836280</xdr:colOff>
      <xdr:row>44</xdr:row>
      <xdr:rowOff>378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744480"/>
          <a:ext cx="2506680" cy="14090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70200</xdr:colOff>
      <xdr:row>39</xdr:row>
      <xdr:rowOff>9000</xdr:rowOff>
    </xdr:from>
    <xdr:to>
      <xdr:col>8</xdr:col>
      <xdr:colOff>8060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63960" y="9457920"/>
          <a:ext cx="2446560" cy="1991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39</xdr:row>
      <xdr:rowOff>9000</xdr:rowOff>
    </xdr:from>
    <xdr:to>
      <xdr:col>12</xdr:col>
      <xdr:colOff>443520</xdr:colOff>
      <xdr:row>44</xdr:row>
      <xdr:rowOff>324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05560" y="9457920"/>
          <a:ext cx="1711440" cy="1982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152280</xdr:rowOff>
    </xdr:from>
    <xdr:to>
      <xdr:col>4</xdr:col>
      <xdr:colOff>836280</xdr:colOff>
      <xdr:row>55</xdr:row>
      <xdr:rowOff>1810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249000"/>
          <a:ext cx="2506680" cy="16956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49</xdr:row>
      <xdr:rowOff>152640</xdr:rowOff>
    </xdr:from>
    <xdr:to>
      <xdr:col>8</xdr:col>
      <xdr:colOff>37332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06760" y="12087360"/>
          <a:ext cx="1571040" cy="20192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123840</xdr:rowOff>
    </xdr:from>
    <xdr:to>
      <xdr:col>12</xdr:col>
      <xdr:colOff>846000</xdr:colOff>
      <xdr:row>55</xdr:row>
      <xdr:rowOff>218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220560"/>
          <a:ext cx="2516760" cy="17618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61</xdr:row>
      <xdr:rowOff>9000</xdr:rowOff>
    </xdr:from>
    <xdr:to>
      <xdr:col>4</xdr:col>
      <xdr:colOff>343440</xdr:colOff>
      <xdr:row>66</xdr:row>
      <xdr:rowOff>324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68720" y="14753880"/>
          <a:ext cx="1510200" cy="19818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271440</xdr:colOff>
      <xdr:row>61</xdr:row>
      <xdr:rowOff>0</xdr:rowOff>
    </xdr:from>
    <xdr:to>
      <xdr:col>8</xdr:col>
      <xdr:colOff>6148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65200" y="14744880"/>
          <a:ext cx="2054160" cy="2000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9000</xdr:rowOff>
    </xdr:from>
    <xdr:to>
      <xdr:col>12</xdr:col>
      <xdr:colOff>383400</xdr:colOff>
      <xdr:row>66</xdr:row>
      <xdr:rowOff>324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4753880"/>
          <a:ext cx="1601280" cy="19818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714240</xdr:colOff>
      <xdr:row>72</xdr:row>
      <xdr:rowOff>9000</xdr:rowOff>
    </xdr:from>
    <xdr:to>
      <xdr:col>4</xdr:col>
      <xdr:colOff>162000</xdr:colOff>
      <xdr:row>77</xdr:row>
      <xdr:rowOff>324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539000" y="17401680"/>
          <a:ext cx="1158480" cy="1982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52280</xdr:rowOff>
    </xdr:from>
    <xdr:to>
      <xdr:col>8</xdr:col>
      <xdr:colOff>836280</xdr:colOff>
      <xdr:row>77</xdr:row>
      <xdr:rowOff>1810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544960"/>
          <a:ext cx="2506680" cy="16956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72</xdr:row>
      <xdr:rowOff>152280</xdr:rowOff>
    </xdr:from>
    <xdr:to>
      <xdr:col>12</xdr:col>
      <xdr:colOff>836280</xdr:colOff>
      <xdr:row>77</xdr:row>
      <xdr:rowOff>1900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12800" y="17544960"/>
          <a:ext cx="2496960" cy="17046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604080</xdr:colOff>
      <xdr:row>82</xdr:row>
      <xdr:rowOff>152280</xdr:rowOff>
    </xdr:from>
    <xdr:to>
      <xdr:col>4</xdr:col>
      <xdr:colOff>28224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28840" y="20031120"/>
          <a:ext cx="1388880" cy="201924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83</xdr:row>
      <xdr:rowOff>9360</xdr:rowOff>
    </xdr:from>
    <xdr:to>
      <xdr:col>8</xdr:col>
      <xdr:colOff>403560</xdr:colOff>
      <xdr:row>88</xdr:row>
      <xdr:rowOff>324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66440" y="20049840"/>
          <a:ext cx="1641600" cy="19818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30240</xdr:colOff>
      <xdr:row>84</xdr:row>
      <xdr:rowOff>0</xdr:rowOff>
    </xdr:from>
    <xdr:to>
      <xdr:col>12</xdr:col>
      <xdr:colOff>846000</xdr:colOff>
      <xdr:row>88</xdr:row>
      <xdr:rowOff>9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993000" y="20373840"/>
          <a:ext cx="2526480" cy="13428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583920</xdr:colOff>
      <xdr:row>94</xdr:row>
      <xdr:rowOff>9000</xdr:rowOff>
    </xdr:from>
    <xdr:to>
      <xdr:col>4</xdr:col>
      <xdr:colOff>292320</xdr:colOff>
      <xdr:row>99</xdr:row>
      <xdr:rowOff>324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408680" y="22697640"/>
          <a:ext cx="1419120" cy="1982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94</xdr:row>
      <xdr:rowOff>9000</xdr:rowOff>
    </xdr:from>
    <xdr:to>
      <xdr:col>8</xdr:col>
      <xdr:colOff>343440</xdr:colOff>
      <xdr:row>99</xdr:row>
      <xdr:rowOff>324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37720" y="22697640"/>
          <a:ext cx="1510200" cy="1982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76680</xdr:rowOff>
    </xdr:from>
    <xdr:to>
      <xdr:col>12</xdr:col>
      <xdr:colOff>836280</xdr:colOff>
      <xdr:row>99</xdr:row>
      <xdr:rowOff>2566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765320"/>
          <a:ext cx="2496960" cy="184680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654120</xdr:colOff>
      <xdr:row>105</xdr:row>
      <xdr:rowOff>9000</xdr:rowOff>
    </xdr:from>
    <xdr:to>
      <xdr:col>4</xdr:col>
      <xdr:colOff>222120</xdr:colOff>
      <xdr:row>110</xdr:row>
      <xdr:rowOff>324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78880" y="25345440"/>
          <a:ext cx="1278720" cy="1982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181080</xdr:rowOff>
    </xdr:from>
    <xdr:to>
      <xdr:col>8</xdr:col>
      <xdr:colOff>836280</xdr:colOff>
      <xdr:row>110</xdr:row>
      <xdr:rowOff>1616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517520"/>
          <a:ext cx="2496960" cy="16473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141120</xdr:colOff>
      <xdr:row>105</xdr:row>
      <xdr:rowOff>9000</xdr:rowOff>
    </xdr:from>
    <xdr:to>
      <xdr:col>12</xdr:col>
      <xdr:colOff>735120</xdr:colOff>
      <xdr:row>110</xdr:row>
      <xdr:rowOff>324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03880" y="25345440"/>
          <a:ext cx="2304720" cy="1982160"/>
        </a:xfrm>
        <a:prstGeom prst="rect">
          <a:avLst/>
        </a:prstGeom>
        <a:ln w="2556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03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8" activeCellId="0" sqref="F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226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52),"")</f>
        <v/>
      </c>
      <c r="P1" s="1" t="str">
        <f aca="false">IF($A$1=2,CHAR(78),"")</f>
        <v/>
      </c>
      <c r="Q1" s="1" t="str">
        <f aca="false">IF($A$1=3,CHAR(49),"")</f>
        <v/>
      </c>
      <c r="R1" s="1" t="str">
        <f aca="false">IF($A$1=4,CHAR(65),"")</f>
        <v/>
      </c>
      <c r="S1" s="1" t="str">
        <f aca="false">IF($A$1=5,CHAR(48),"")</f>
        <v/>
      </c>
      <c r="T1" s="1" t="str">
        <f aca="false">IF($A$1=6,CHAR(54),"")</f>
        <v/>
      </c>
      <c r="U1" s="1" t="str">
        <f aca="false">IF($A$1=7,CHAR(52),"")</f>
        <v/>
      </c>
      <c r="V1" s="1" t="str">
        <f aca="false">IF($A$1=8,CHAR(56),"")</f>
        <v/>
      </c>
      <c r="W1" s="1" t="str">
        <f aca="false">IF($A$1=9,CHAR(90),"")</f>
        <v/>
      </c>
      <c r="X1" s="1" t="str">
        <f aca="false">IF($A$1=10,CHAR(84),"")</f>
        <v/>
      </c>
      <c r="Y1" s="1" t="str">
        <f aca="false">IF($A$1=11,CHAR(77),"")</f>
        <v/>
      </c>
      <c r="Z1" s="1" t="str">
        <f aca="false">IF($A$1=12,CHAR(57),"")</f>
        <v/>
      </c>
      <c r="AA1" s="1" t="str">
        <f aca="false">IF($A$1=13,CHAR(78),"")</f>
        <v/>
      </c>
      <c r="AB1" s="1" t="str">
        <f aca="false">IF($A$1=14,CHAR(75),"")</f>
        <v/>
      </c>
      <c r="AC1" s="1" t="str">
        <f aca="false">IF($A$1=15,CHAR(75),"")</f>
        <v/>
      </c>
      <c r="AD1" s="1" t="str">
        <f aca="false">IF($A$1=16,CHAR(69),"")</f>
        <v/>
      </c>
      <c r="AE1" s="1" t="str">
        <f aca="false">IF($A$1=17,CHAR(66),"")</f>
        <v/>
      </c>
      <c r="AF1" s="1" t="str">
        <f aca="false">IF($A$1=18,CHAR(67),"")</f>
        <v/>
      </c>
      <c r="AG1" s="1" t="str">
        <f aca="false">IF($A$1=19,CHAR(66),"")</f>
        <v/>
      </c>
      <c r="AH1" s="1" t="str">
        <f aca="false">IF($A$1=20,CHAR(69),"")</f>
        <v/>
      </c>
      <c r="AI1" s="1" t="str">
        <f aca="false">IF($A$1=21,CHAR(69),"")</f>
        <v/>
      </c>
      <c r="AJ1" s="1" t="str">
        <f aca="false">IF($A$1=22,CHAR(79),"")</f>
        <v/>
      </c>
      <c r="AK1" s="1" t="str">
        <f aca="false">IF($A$1=23,CHAR(55),"")</f>
        <v/>
      </c>
      <c r="AL1" s="1" t="str">
        <f aca="false">IF($A$1=24,CHAR(69),"")</f>
        <v/>
      </c>
      <c r="AM1" s="1" t="str">
        <f aca="false">IF($A$1=25,CHAR(88),"")</f>
        <v/>
      </c>
      <c r="AN1" s="1" t="str">
        <f aca="false">IF($A$1=26,CHAR(51),"")</f>
        <v/>
      </c>
      <c r="AO1" s="1" t="str">
        <f aca="false">IF($A$1=27,CHAR(88),"")</f>
        <v/>
      </c>
      <c r="AP1" s="1" t="str">
        <f aca="false">IF($A$1=28,CHAR(54),"")</f>
        <v/>
      </c>
      <c r="AQ1" s="1" t="str">
        <f aca="false">IF($A$1=29,CHAR(51),"")</f>
        <v/>
      </c>
      <c r="AR1" s="1" t="str">
        <f aca="false">IF($A$1=30,DY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65),"")</f>
        <v/>
      </c>
      <c r="P2" s="1" t="str">
        <f aca="false">IF($A$1=2,CHAR(78),"")</f>
        <v/>
      </c>
      <c r="Q2" s="1" t="str">
        <f aca="false">IF($A$1=3,CHAR(84),"")</f>
        <v/>
      </c>
      <c r="R2" s="1" t="str">
        <f aca="false">IF($A$1=4,CHAR(78),"")</f>
        <v/>
      </c>
      <c r="S2" s="1" t="str">
        <f aca="false">IF($A$1=5,CHAR(80),"")</f>
        <v/>
      </c>
      <c r="T2" s="1" t="str">
        <f aca="false">IF($A$1=6,CHAR(74),"")</f>
        <v/>
      </c>
      <c r="U2" s="1" t="str">
        <f aca="false">IF($A$1=7,CHAR(56),"")</f>
        <v/>
      </c>
      <c r="V2" s="1" t="str">
        <f aca="false">IF($A$1=8,CHAR(76),"")</f>
        <v/>
      </c>
      <c r="W2" s="1" t="str">
        <f aca="false">IF($A$1=9,CHAR(48),"")</f>
        <v/>
      </c>
      <c r="X2" s="1" t="str">
        <f aca="false">IF($A$1=10,CHAR(77),"")</f>
        <v/>
      </c>
      <c r="Y2" s="1" t="str">
        <f aca="false">IF($A$1=11,CHAR(65),"")</f>
        <v/>
      </c>
      <c r="Z2" s="1" t="str">
        <f aca="false">IF($A$1=12,CHAR(77),"")</f>
        <v/>
      </c>
      <c r="AA2" s="1" t="str">
        <f aca="false">IF($A$1=13,CHAR(83),"")</f>
        <v/>
      </c>
      <c r="AB2" s="1" t="str">
        <f aca="false">IF($A$1=14,CHAR(72),"")</f>
        <v/>
      </c>
      <c r="AC2" s="1" t="str">
        <f aca="false">IF($A$1=15,CHAR(71),"")</f>
        <v/>
      </c>
      <c r="AD2" s="1" t="str">
        <f aca="false">IF($A$1=16,CHAR(52),"")</f>
        <v/>
      </c>
      <c r="AE2" s="1" t="str">
        <f aca="false">IF($A$1=17,CHAR(82),"")</f>
        <v/>
      </c>
      <c r="AF2" s="1" t="str">
        <f aca="false">IF($A$1=18,CHAR(79),"")</f>
        <v/>
      </c>
      <c r="AG2" s="1" t="str">
        <f aca="false">IF($A$1=19,CHAR(49),"")</f>
        <v/>
      </c>
      <c r="AH2" s="1" t="str">
        <f aca="false">IF($A$1=20,CHAR(54),"")</f>
        <v/>
      </c>
      <c r="AI2" s="1" t="str">
        <f aca="false">IF($A$1=21,CHAR(54),"")</f>
        <v/>
      </c>
      <c r="AJ2" s="1" t="str">
        <f aca="false">IF($A$1=22,CHAR(55),"")</f>
        <v/>
      </c>
      <c r="AK2" s="1" t="str">
        <f aca="false">IF($A$1=23,CHAR(76),"")</f>
        <v/>
      </c>
      <c r="AL2" s="1" t="str">
        <f aca="false">IF($A$1=24,CHAR(51),"")</f>
        <v/>
      </c>
      <c r="AM2" s="1" t="str">
        <f aca="false">IF($A$1=25,CHAR(67),"")</f>
        <v/>
      </c>
      <c r="AN2" s="1" t="str">
        <f aca="false">IF($A$1=26,CHAR(50),"")</f>
        <v/>
      </c>
      <c r="AO2" s="1" t="str">
        <f aca="false">IF($A$1=27,CHAR(75),"")</f>
        <v/>
      </c>
      <c r="AP2" s="1" t="str">
        <f aca="false">IF($A$1=28,CHAR(87),"")</f>
        <v/>
      </c>
      <c r="AQ2" s="1" t="str">
        <f aca="false">IF($A$1=29,CHAR(55),"")</f>
        <v/>
      </c>
      <c r="AR2" s="1" t="str">
        <f aca="false">IF($A$1=30,DZ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56),"")</f>
        <v/>
      </c>
      <c r="P3" s="1" t="str">
        <f aca="false">IF($A$1=2,CHAR(85),"")</f>
        <v/>
      </c>
      <c r="Q3" s="1" t="str">
        <f aca="false">IF($A$1=3,CHAR(80),"")</f>
        <v/>
      </c>
      <c r="R3" s="1" t="str">
        <f aca="false">IF($A$1=4,CHAR(84),"")</f>
        <v/>
      </c>
      <c r="S3" s="1" t="str">
        <f aca="false">IF($A$1=5,CHAR(67),"")</f>
        <v/>
      </c>
      <c r="T3" s="1" t="str">
        <f aca="false">IF($A$1=6,CHAR(50),"")</f>
        <v/>
      </c>
      <c r="U3" s="1" t="str">
        <f aca="false">IF($A$1=7,CHAR(87),"")</f>
        <v/>
      </c>
      <c r="V3" s="1" t="str">
        <f aca="false">IF($A$1=8,CHAR(90),"")</f>
        <v/>
      </c>
      <c r="W3" s="1" t="str">
        <f aca="false">IF($A$1=9,CHAR(67),"")</f>
        <v/>
      </c>
      <c r="X3" s="1" t="str">
        <f aca="false">IF($A$1=10,CHAR(56),"")</f>
        <v/>
      </c>
      <c r="Y3" s="1" t="str">
        <f aca="false">IF($A$1=11,CHAR(71),"")</f>
        <v/>
      </c>
      <c r="Z3" s="1" t="str">
        <f aca="false">IF($A$1=12,CHAR(52),"")</f>
        <v/>
      </c>
      <c r="AA3" s="1" t="str">
        <f aca="false">IF($A$1=13,CHAR(88),"")</f>
        <v/>
      </c>
      <c r="AB3" s="1" t="str">
        <f aca="false">IF($A$1=14,CHAR(49),"")</f>
        <v/>
      </c>
      <c r="AC3" s="1" t="str">
        <f aca="false">IF($A$1=15,CHAR(74),"")</f>
        <v/>
      </c>
      <c r="AD3" s="1" t="str">
        <f aca="false">IF($A$1=16,CHAR(75),"")</f>
        <v/>
      </c>
      <c r="AE3" s="1" t="str">
        <f aca="false">IF($A$1=17,CHAR(76),"")</f>
        <v/>
      </c>
      <c r="AF3" s="1" t="str">
        <f aca="false">IF($A$1=18,CHAR(65),"")</f>
        <v/>
      </c>
      <c r="AG3" s="1" t="str">
        <f aca="false">IF($A$1=19,CHAR(83),"")</f>
        <v/>
      </c>
      <c r="AH3" s="1" t="str">
        <f aca="false">IF($A$1=20,CHAR(72),"")</f>
        <v/>
      </c>
      <c r="AI3" s="1" t="str">
        <f aca="false">IF($A$1=21,CHAR(49),"")</f>
        <v/>
      </c>
      <c r="AJ3" s="1" t="str">
        <f aca="false">IF($A$1=22,CHAR(71),"")</f>
        <v/>
      </c>
      <c r="AK3" s="1" t="str">
        <f aca="false">IF($A$1=23,CHAR(86),"")</f>
        <v/>
      </c>
      <c r="AL3" s="1" t="str">
        <f aca="false">IF($A$1=24,CHAR(73),"")</f>
        <v/>
      </c>
      <c r="AM3" s="1" t="str">
        <f aca="false">IF($A$1=25,CHAR(82),"")</f>
        <v/>
      </c>
      <c r="AN3" s="1" t="str">
        <f aca="false">IF($A$1=26,CHAR(52),"")</f>
        <v/>
      </c>
      <c r="AO3" s="1" t="str">
        <f aca="false">IF($A$1=27,CHAR(89),"")</f>
        <v/>
      </c>
      <c r="AP3" s="1" t="str">
        <f aca="false">IF($A$1=28,CHAR(52),"")</f>
        <v/>
      </c>
      <c r="AQ3" s="1" t="str">
        <f aca="false">IF($A$1=29,CHAR(72),"")</f>
        <v/>
      </c>
      <c r="AR3" s="1" t="str">
        <f aca="false">IF($A$1=30,EA7,"")</f>
        <v/>
      </c>
    </row>
    <row r="4" customFormat="false" ht="41.25" hidden="false" customHeight="true" outlineLevel="0" collapsed="false">
      <c r="B4" s="2"/>
      <c r="C4" s="7" t="str">
        <f aca="false">IF($A$1&lt;&gt;0,VLOOKUP($A$1,Code!A1:B30,2),""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75),"")</f>
        <v/>
      </c>
      <c r="P4" s="1" t="str">
        <f aca="false">IF($A$1=2,CHAR(79),"")</f>
        <v/>
      </c>
      <c r="Q4" s="1" t="str">
        <f aca="false">IF($A$1=3,CHAR(80),"")</f>
        <v/>
      </c>
      <c r="R4" s="1" t="str">
        <f aca="false">IF($A$1=4,CHAR(68),"")</f>
        <v/>
      </c>
      <c r="S4" s="1" t="str">
        <f aca="false">IF($A$1=5,CHAR(83),"")</f>
        <v/>
      </c>
      <c r="T4" s="1" t="str">
        <f aca="false">IF($A$1=6,CHAR(75),"")</f>
        <v/>
      </c>
      <c r="U4" s="1" t="str">
        <f aca="false">IF($A$1=7,CHAR(67),"")</f>
        <v/>
      </c>
      <c r="V4" s="1" t="str">
        <f aca="false">IF($A$1=8,CHAR(69),"")</f>
        <v/>
      </c>
      <c r="W4" s="1" t="str">
        <f aca="false">IF($A$1=9,CHAR(74),"")</f>
        <v/>
      </c>
      <c r="X4" s="1" t="str">
        <f aca="false">IF($A$1=10,CHAR(65),"")</f>
        <v/>
      </c>
      <c r="Y4" s="1" t="str">
        <f aca="false">IF($A$1=11,CHAR(86),"")</f>
        <v/>
      </c>
      <c r="Z4" s="1" t="str">
        <f aca="false">IF($A$1=12,CHAR(86),"")</f>
        <v/>
      </c>
      <c r="AA4" s="1" t="str">
        <f aca="false">IF($A$1=13,CHAR(57),"")</f>
        <v/>
      </c>
      <c r="AB4" s="1" t="str">
        <f aca="false">IF($A$1=14,CHAR(56),"")</f>
        <v/>
      </c>
      <c r="AC4" s="1" t="str">
        <f aca="false">IF($A$1=15,CHAR(67),"")</f>
        <v/>
      </c>
      <c r="AD4" s="1" t="str">
        <f aca="false">IF($A$1=16,CHAR(66),"")</f>
        <v/>
      </c>
      <c r="AE4" s="1" t="str">
        <f aca="false">IF($A$1=17,CHAR(50),"")</f>
        <v/>
      </c>
      <c r="AF4" s="1" t="str">
        <f aca="false">IF($A$1=18,CHAR(73),"")</f>
        <v/>
      </c>
      <c r="AG4" s="1" t="str">
        <f aca="false">IF($A$1=19,CHAR(67),"")</f>
        <v/>
      </c>
      <c r="AH4" s="1" t="str">
        <f aca="false">IF($A$1=20,CHAR(79),"")</f>
        <v/>
      </c>
      <c r="AI4" s="1" t="str">
        <f aca="false">IF($A$1=21,CHAR(65),"")</f>
        <v/>
      </c>
      <c r="AJ4" s="1" t="str">
        <f aca="false">IF($A$1=22,CHAR(55),"")</f>
        <v/>
      </c>
      <c r="AK4" s="1" t="str">
        <f aca="false">IF($A$1=23,CHAR(67),"")</f>
        <v/>
      </c>
      <c r="AL4" s="1" t="str">
        <f aca="false">IF($A$1=24,CHAR(77),"")</f>
        <v/>
      </c>
      <c r="AM4" s="1" t="str">
        <f aca="false">IF($A$1=25,CHAR(89),"")</f>
        <v/>
      </c>
      <c r="AN4" s="1" t="str">
        <f aca="false">IF($A$1=26,CHAR(49),"")</f>
        <v/>
      </c>
      <c r="AO4" s="1" t="str">
        <f aca="false">IF($A$1=27,CHAR(66),"")</f>
        <v/>
      </c>
      <c r="AP4" s="1" t="str">
        <f aca="false">IF($A$1=28,CHAR(56),"")</f>
        <v/>
      </c>
      <c r="AQ4" s="1" t="str">
        <f aca="false">IF($A$1=29,CHAR(67),"")</f>
        <v/>
      </c>
      <c r="AR4" s="1" t="str">
        <f aca="false">IF($A$1=30,EB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77),"")</f>
        <v/>
      </c>
      <c r="P5" s="1" t="str">
        <f aca="false">IF($A$1=2,CHAR(49),"")</f>
        <v/>
      </c>
      <c r="Q5" s="1" t="str">
        <f aca="false">IF($A$1=3,CHAR(57),"")</f>
        <v/>
      </c>
      <c r="R5" s="1" t="str">
        <f aca="false">IF($A$1=4,CHAR(77),"")</f>
        <v/>
      </c>
      <c r="S5" s="1" t="str">
        <f aca="false">IF($A$1=5,CHAR(90),"")</f>
        <v/>
      </c>
      <c r="T5" s="1" t="str">
        <f aca="false">IF($A$1=6,CHAR(49),"")</f>
        <v/>
      </c>
      <c r="U5" s="1" t="str">
        <f aca="false">IF($A$1=7,CHAR(65),"")</f>
        <v/>
      </c>
      <c r="V5" s="1" t="str">
        <f aca="false">IF($A$1=8,CHAR(76),"")</f>
        <v/>
      </c>
      <c r="W5" s="1" t="str">
        <f aca="false">IF($A$1=9,CHAR(89),"")</f>
        <v/>
      </c>
      <c r="X5" s="1" t="str">
        <f aca="false">IF($A$1=10,CHAR(80),"")</f>
        <v/>
      </c>
      <c r="Y5" s="1" t="str">
        <f aca="false">IF($A$1=11,CHAR(78),"")</f>
        <v/>
      </c>
      <c r="Z5" s="1" t="str">
        <f aca="false">IF($A$1=12,CHAR(50),"")</f>
        <v/>
      </c>
      <c r="AA5" s="1" t="str">
        <f aca="false">IF($A$1=13,CHAR(83),"")</f>
        <v/>
      </c>
      <c r="AB5" s="1" t="str">
        <f aca="false">IF($A$1=14,CHAR(53),"")</f>
        <v/>
      </c>
      <c r="AC5" s="1" t="str">
        <f aca="false">IF($A$1=15,CHAR(75),"")</f>
        <v/>
      </c>
      <c r="AD5" s="1" t="str">
        <f aca="false">IF($A$1=16,CHAR(87),"")</f>
        <v/>
      </c>
      <c r="AE5" s="1" t="str">
        <f aca="false">IF($A$1=17,CHAR(73),"")</f>
        <v/>
      </c>
      <c r="AF5" s="1" t="str">
        <f aca="false">IF($A$1=18,CHAR(82),"")</f>
        <v/>
      </c>
      <c r="AG5" s="1" t="str">
        <f aca="false">IF($A$1=19,CHAR(87),"")</f>
        <v/>
      </c>
      <c r="AH5" s="1" t="str">
        <f aca="false">IF($A$1=20,CHAR(87),"")</f>
        <v/>
      </c>
      <c r="AI5" s="1" t="str">
        <f aca="false">IF($A$1=21,CHAR(79),"")</f>
        <v/>
      </c>
      <c r="AJ5" s="1" t="str">
        <f aca="false">IF($A$1=22,CHAR(79),"")</f>
        <v/>
      </c>
      <c r="AK5" s="1" t="str">
        <f aca="false">IF($A$1=23,CHAR(78),"")</f>
        <v/>
      </c>
      <c r="AL5" s="1" t="str">
        <f aca="false">IF($A$1=24,CHAR(69),"")</f>
        <v/>
      </c>
      <c r="AM5" s="1" t="str">
        <f aca="false">IF($A$1=25,CHAR(79),"")</f>
        <v/>
      </c>
      <c r="AN5" s="1" t="str">
        <f aca="false">IF($A$1=26,CHAR(66),"")</f>
        <v/>
      </c>
      <c r="AO5" s="1" t="str">
        <f aca="false">IF($A$1=27,CHAR(72),"")</f>
        <v/>
      </c>
      <c r="AP5" s="1" t="str">
        <f aca="false">IF($A$1=28,CHAR(82),"")</f>
        <v/>
      </c>
      <c r="AQ5" s="1" t="str">
        <f aca="false">IF($A$1=29,CHAR(65),"")</f>
        <v/>
      </c>
      <c r="AR5" s="1" t="str">
        <f aca="false">IF($A$1=30,EC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68),"")</f>
        <v/>
      </c>
      <c r="P6" s="1" t="str">
        <f aca="false">IF($A$1=2,CHAR(81),"")</f>
        <v/>
      </c>
      <c r="Q6" s="1" t="str">
        <f aca="false">IF($A$1=3,CHAR(87),"")</f>
        <v/>
      </c>
      <c r="R6" s="1" t="str">
        <f aca="false">IF($A$1=4,CHAR(77),"")</f>
        <v/>
      </c>
      <c r="S6" s="1" t="str">
        <f aca="false">IF($A$1=5,CHAR(77),"")</f>
        <v/>
      </c>
      <c r="T6" s="1" t="str">
        <f aca="false">IF($A$1=6,CHAR(52),"")</f>
        <v/>
      </c>
      <c r="U6" s="1" t="str">
        <f aca="false">IF($A$1=7,CHAR(71),"")</f>
        <v/>
      </c>
      <c r="V6" s="1" t="str">
        <f aca="false">IF($A$1=8,CHAR(52),"")</f>
        <v/>
      </c>
      <c r="W6" s="1" t="str">
        <f aca="false">IF($A$1=9,CHAR(71),"")</f>
        <v/>
      </c>
      <c r="X6" s="1" t="str">
        <f aca="false">IF($A$1=10,CHAR(65),"")</f>
        <v/>
      </c>
      <c r="Y6" s="1" t="str">
        <f aca="false">IF($A$1=11,CHAR(53),"")</f>
        <v/>
      </c>
      <c r="Z6" s="1" t="str">
        <f aca="false">IF($A$1=12,CHAR(73),"")</f>
        <v/>
      </c>
      <c r="AA6" s="1" t="str">
        <f aca="false">IF($A$1=13,CHAR(80),"")</f>
        <v/>
      </c>
      <c r="AB6" s="1" t="str">
        <f aca="false">IF($A$1=14,CHAR(68),"")</f>
        <v/>
      </c>
      <c r="AC6" s="1" t="str">
        <f aca="false">IF($A$1=15,CHAR(85),"")</f>
        <v/>
      </c>
      <c r="AD6" s="1" t="str">
        <f aca="false">IF($A$1=16,CHAR(87),"")</f>
        <v/>
      </c>
      <c r="AE6" s="1" t="str">
        <f aca="false">IF($A$1=17,CHAR(75),"")</f>
        <v/>
      </c>
      <c r="AF6" s="1" t="str">
        <f aca="false">IF($A$1=18,CHAR(81),"")</f>
        <v/>
      </c>
      <c r="AG6" s="1" t="str">
        <f aca="false">IF($A$1=19,CHAR(70),"")</f>
        <v/>
      </c>
      <c r="AH6" s="1" t="str">
        <f aca="false">IF($A$1=20,CHAR(66),"")</f>
        <v/>
      </c>
      <c r="AI6" s="1" t="str">
        <f aca="false">IF($A$1=21,CHAR(90),"")</f>
        <v/>
      </c>
      <c r="AJ6" s="1" t="str">
        <f aca="false">IF($A$1=22,CHAR(72),"")</f>
        <v/>
      </c>
      <c r="AK6" s="1" t="str">
        <f aca="false">IF($A$1=23,CHAR(69),"")</f>
        <v/>
      </c>
      <c r="AL6" s="1" t="str">
        <f aca="false">IF($A$1=24,CHAR(56),"")</f>
        <v/>
      </c>
      <c r="AM6" s="1" t="str">
        <f aca="false">IF($A$1=25,CHAR(67),"")</f>
        <v/>
      </c>
      <c r="AN6" s="1" t="str">
        <f aca="false">IF($A$1=26,CHAR(84),"")</f>
        <v/>
      </c>
      <c r="AO6" s="1" t="str">
        <f aca="false">IF($A$1=27,CHAR(65),"")</f>
        <v/>
      </c>
      <c r="AP6" s="1" t="str">
        <f aca="false">IF($A$1=28,CHAR(50),"")</f>
        <v/>
      </c>
      <c r="AQ6" s="1" t="str">
        <f aca="false">IF($A$1=29,CHAR(83),"")</f>
        <v/>
      </c>
      <c r="AR6" s="1" t="str">
        <f aca="false">IF($A$1=30,ED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AND(V7=U7,LEN(O7)=22),"Anagramme",IF(V7=3,"A Peu Près",IF(V7=2,"Presque",IF(V7=1,"Quasiment","Faux"))))))</f>
        <v>?</v>
      </c>
      <c r="U7" s="1" t="n">
        <f aca="false">DT7*DU7*DV7*DW7</f>
        <v>0</v>
      </c>
      <c r="V7" s="1" t="n">
        <f aca="false">(ABS(MIN(COUNTIF($W7:$DR7,34),2)-2)+ABS(MIN(COUNTIF($W7:$DR7,99),2)-2)+ABS(MIN(COUNTIF($W7:$DR7,100),1)-1)+ABS(MIN(COUNTIF($W7:$DR7,101),1)-1)+ABS(MIN(COUNTIF($W7:$DR7,102),1)-1)+ABS(MIN(COUNTIF($W7:$DR7,103),2)-2)+ABS(MIN(COUNTIF($W7:$DR7,105),1)-1)+ABS(MIN(COUNTIF($W7:$DR7,106),1)-1)+ABS(MIN(COUNTIF($W7:$DR7,107),2)-2)+ABS(MIN(COUNTIF($W7:$DR7,110),2)-2)+ABS(MIN(COUNTIF($W7:$DR7,112),1)-1)+ABS(MIN(COUNTIF($W7:$DR7,113),2)-2)+ABS(MIN(COUNTIF($W7:$DR7,116),2)-2)+ABS(MIN(COUNTIF($W7:$DR7,118),1)-1)+ABS(MIN(COUNTIF($W7:$DR7,124),1)-1))+IF(LEN($O7)&gt;22,LEN($O7)-22,0)</f>
        <v>22</v>
      </c>
      <c r="W7" s="1" t="n">
        <f aca="false">IF(LEN($O7)&gt;=1,CODE(MID($O7,1,1))-3+5,0)</f>
        <v>0</v>
      </c>
      <c r="X7" s="1" t="n">
        <f aca="false">IF(LEN($O7)&gt;=2,CODE(MID($O7,2,1))-3+5,0)</f>
        <v>0</v>
      </c>
      <c r="Y7" s="1" t="n">
        <f aca="false">IF(LEN($O7)&gt;=3,CODE(MID($O7,3,1))-3+5,0)</f>
        <v>0</v>
      </c>
      <c r="Z7" s="1" t="n">
        <f aca="false">IF(LEN($O7)&gt;=4,CODE(MID($O7,4,1))-3+5,0)</f>
        <v>0</v>
      </c>
      <c r="AA7" s="1" t="n">
        <f aca="false">IF(LEN($O7)&gt;=5,CODE(MID($O7,5,1))-3+5,0)</f>
        <v>0</v>
      </c>
      <c r="AB7" s="1" t="n">
        <f aca="false">IF(LEN($O7)&gt;=6,CODE(MID($O7,6,1))-3+5,0)</f>
        <v>0</v>
      </c>
      <c r="AC7" s="1" t="n">
        <f aca="false">IF(LEN($O7)&gt;=7,CODE(MID($O7,7,1))-3+5,0)</f>
        <v>0</v>
      </c>
      <c r="AD7" s="1" t="n">
        <f aca="false">IF(LEN($O7)&gt;=8,CODE(MID($O7,8,1))-3+5,0)</f>
        <v>0</v>
      </c>
      <c r="AE7" s="1" t="n">
        <f aca="false">IF(LEN($O7)&gt;=9,CODE(MID($O7,9,1))-3+5,0)</f>
        <v>0</v>
      </c>
      <c r="AF7" s="1" t="n">
        <f aca="false">IF(LEN($O7)&gt;=10,CODE(MID($O7,10,1))-3+5,0)</f>
        <v>0</v>
      </c>
      <c r="AG7" s="1" t="n">
        <f aca="false">IF(LEN($O7)&gt;=11,CODE(MID($O7,11,1))-3+5,0)</f>
        <v>0</v>
      </c>
      <c r="AH7" s="1" t="n">
        <f aca="false">IF(LEN($O7)&gt;=12,CODE(MID($O7,12,1))-3+5,0)</f>
        <v>0</v>
      </c>
      <c r="AI7" s="1" t="n">
        <f aca="false">IF(LEN($O7)&gt;=13,CODE(MID($O7,13,1))-3+5,0)</f>
        <v>0</v>
      </c>
      <c r="AJ7" s="1" t="n">
        <f aca="false">IF(LEN($O7)&gt;=14,CODE(MID($O7,14,1))-3+5,0)</f>
        <v>0</v>
      </c>
      <c r="AK7" s="1" t="n">
        <f aca="false">IF(LEN($O7)&gt;=15,CODE(MID($O7,15,1))-3+5,0)</f>
        <v>0</v>
      </c>
      <c r="AL7" s="1" t="n">
        <f aca="false">IF(LEN($O7)&gt;=16,CODE(MID($O7,16,1))-3+5,0)</f>
        <v>0</v>
      </c>
      <c r="AM7" s="1" t="n">
        <f aca="false">IF(LEN($O7)&gt;=17,CODE(MID($O7,17,1))-3+5,0)</f>
        <v>0</v>
      </c>
      <c r="AN7" s="1" t="n">
        <f aca="false">IF(LEN($O7)&gt;=18,CODE(MID($O7,18,1))-3+5,0)</f>
        <v>0</v>
      </c>
      <c r="AO7" s="1" t="n">
        <f aca="false">IF(LEN($O7)&gt;=19,CODE(MID($O7,19,1))-3+5,0)</f>
        <v>0</v>
      </c>
      <c r="AP7" s="1" t="n">
        <f aca="false">IF(LEN($O7)&gt;=20,CODE(MID($O7,20,1))-3+5,0)</f>
        <v>0</v>
      </c>
      <c r="AQ7" s="1" t="n">
        <f aca="false">IF(LEN($O7)&gt;=21,CODE(MID($O7,21,1))-3+5,0)</f>
        <v>0</v>
      </c>
      <c r="AR7" s="1" t="n">
        <f aca="false">IF(LEN($O7)&gt;=22,CODE(MID($O7,22,1))-3+5,0)</f>
        <v>0</v>
      </c>
      <c r="AS7" s="1" t="n">
        <f aca="false">IF(LEN($O7)&gt;=23,CODE(MID($O7,23,1))-3+5,0)</f>
        <v>0</v>
      </c>
      <c r="AT7" s="1" t="n">
        <f aca="false">IF(LEN($O7)&gt;=24,CODE(MID($O7,24,1))-3+5,0)</f>
        <v>0</v>
      </c>
      <c r="AU7" s="1" t="n">
        <f aca="false">IF(LEN($O7)&gt;=25,CODE(MID($O7,25,1))-3+5,0)</f>
        <v>0</v>
      </c>
      <c r="AV7" s="1" t="n">
        <f aca="false">IF(LEN($O7)&gt;=26,CODE(MID($O7,26,1))-3+5,0)</f>
        <v>0</v>
      </c>
      <c r="AW7" s="1" t="n">
        <f aca="false">IF(LEN($O7)&gt;=27,CODE(MID($O7,27,1))-3+5,0)</f>
        <v>0</v>
      </c>
      <c r="AX7" s="1" t="n">
        <f aca="false">IF(LEN($O7)&gt;=28,CODE(MID($O7,28,1))-3+5,0)</f>
        <v>0</v>
      </c>
      <c r="AY7" s="1" t="n">
        <f aca="false">IF(LEN($O7)&gt;=29,CODE(MID($O7,29,1))-3+5,0)</f>
        <v>0</v>
      </c>
      <c r="AZ7" s="1" t="n">
        <f aca="false">IF(LEN($O7)&gt;=30,CODE(MID($O7,30,1))-3+5,0)</f>
        <v>0</v>
      </c>
      <c r="BA7" s="1" t="n">
        <f aca="false">IF(LEN($O7)&gt;=31,CODE(MID($O7,31,1))-3+5,0)</f>
        <v>0</v>
      </c>
      <c r="BB7" s="1" t="n">
        <f aca="false">IF(LEN($O7)&gt;=32,CODE(MID($O7,32,1))-3+5,0)</f>
        <v>0</v>
      </c>
      <c r="DS7" s="1" t="n">
        <f aca="false">SUM(W7:DR188)</f>
        <v>0</v>
      </c>
      <c r="DT7" s="1" t="n">
        <f aca="false">IF(AND(W7=103,X7=100,Y7=107,Z7=116,AA7=99,AB7=106,AC7=34,AD7=101,AE7=113,AF7=112,AG7=118,AH7=116,AI7=103,AJ7=34,AK7=105,AL7=113,AM7=102,AN7=124,AO7=107,AP7=110,AQ7=110,AR7=99,AS7=0,AT7=0,AU7=0),1,0)</f>
        <v>0</v>
      </c>
      <c r="DU7" s="1" t="n">
        <f aca="false">IF(SUM(AV7,BT7)=0,1,0)</f>
        <v>1</v>
      </c>
      <c r="DV7" s="1" t="n">
        <f aca="false">IF(SUM(BU7,CS7)=0,1,0)</f>
        <v>1</v>
      </c>
      <c r="DW7" s="1" t="n">
        <f aca="false">IF(SUM(CT7,DR7)=0,1,0)</f>
        <v>1</v>
      </c>
      <c r="DX7" s="1" t="n">
        <f aca="false">IF(DS7=0,100,IF(DS7&lt;100,DS7*100,IF(DS7&lt;1000,DS7*10,DS7)))</f>
        <v>100</v>
      </c>
      <c r="DY7" s="1" t="str">
        <f aca="false">CHAR(IF((MID(DX7,1,2)+1)&lt;48,65+INT((MID(DX7,1,2)+1)/2),IF(AND((MID(DX7,1,2)+1)&lt;65,(MID(DX7,1,2)+1)&gt;57),65+INT((MID(DX7,1,2)+1)/3),IF((MID(DX7,1,2)+1)&gt;90,90-INT((MID(DX7,1,2)+1)/5),(MID(DX7,1,2)+1)))))</f>
        <v>F</v>
      </c>
      <c r="DZ7" s="1" t="str">
        <f aca="false">CHAR(IF((MID(DX7,2,2)+1)&lt;48,65+INT((MID(DX7,2,2)+1)/2),IF(AND((MID(DX7,2,2)+1)&lt;65,(MID(DX7,2,2)+1)&gt;57),65+INT((MID(DX7,2,2)+1)/3),IF((MID(DX7,2,2)+1)&gt;=91,90-INT((MID(DX7,2,2)+1)/5),(MID(DX7,2,2)+1)))))</f>
        <v>A</v>
      </c>
      <c r="EA7" s="1" t="str">
        <f aca="false">CHAR(IF((MID(DX7,3,2)+1)&lt;48,65+INT((MID(DX7,3,2)+1)/2),IF(AND((MID(DX7,3,2)+1)&lt;65,(MID(DX7,3,2)+1)&gt;57),65+INT((MID(DX7,3,2)+1)/3),IF((MID(DX7,3,2)+1)&gt;=91,90-INT((MID(DX7,3,2)+1)/5),(MID(DX7,3,2)+1)))))</f>
        <v>A</v>
      </c>
      <c r="EB7" s="1" t="str">
        <f aca="false">CHAR(IF(((MID(DX7,1,1)&amp;MID(DX7,3,1))+1)&lt;48,65+INT(((MID(DX7,1,1)&amp;MID(DX7,3,1))+1)/2),IF(AND(((MID(DX7,1,1)&amp;MID(DX7,3,1))+1)&lt;65,((MID(DX7,1,1)&amp;MID(DX7,3,1))+1)&gt;57),65+INT(((MID(DX7,1,1)&amp;MID(DX7,3,1))+1)/3),IF(((MID(DX7,1,1)&amp;MID(DX7,3,1))+1)&gt;=91,90-INT(((MID(DX7,1,1)&amp;MID(DX7,3,1))+1)/5),((MID(DX7,1,1)&amp;MID(DX7,3,1))+1)))))</f>
        <v>F</v>
      </c>
      <c r="EC7" s="1" t="str">
        <f aca="false">CHAR(IF(((MID(DX7,1,1)&amp;MID(DX7,4,1))+1)&lt;48,65+INT(((MID(DX7,1,1)&amp;MID(DX7,4,1))+1)/2),IF(AND(((MID(DX7,1,1)&amp;MID(DX7,4,1))+1)&lt;65,((MID(DX7,1,1)&amp;MID(DX7,4,1))+1)&gt;57),65+INT(((MID(DX7,1,1)&amp;MID(DX7,4,1))+1)/3),IF(((MID(DX7,1,1)&amp;MID(DX7,4,1))+1)&gt;=91,90-INT(((MID(DX7,1,1)&amp;MID(DX7,4,1))+1)/5),((MID(DX7,1,1)&amp;MID(DX7,4,1))+1)))))</f>
        <v>B</v>
      </c>
      <c r="ED7" s="1" t="str">
        <f aca="false">CHAR(IF(((MID(DX7,2,1)&amp;MID(DX7,4,1))+1)&lt;48,65+INT(((MID(DX7,2,1)&amp;MID(DX7,4,1))+1)/2),IF(AND(((MID(DX7,2,1)&amp;MID(DX7,4,1))+1)&lt;65,((MID(DX7,2,1)&amp;MID(DX7,4,1))+1)&gt;57),65+INT(((MID(DX7,2,1)&amp;MID(DX7,4,1))+1)/3),IF(((MID(DX7,2,1)&amp;MID(DX7,4,1))+1)&gt;=91,90-INT(((MID(DX7,2,1)&amp;MID(DX7,4,1))+1)/5),((MID(DX7,2,1)&amp;MID(DX7,4,1))+1)))))</f>
        <v>A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AND(V8=U8,LEN(O8)=24),"Anagramme",IF(V8=3,"A Peu Près",IF(V8=2,"Presque",IF(V8=1,"Quasiment","Faux"))))))</f>
        <v>?</v>
      </c>
      <c r="U8" s="1" t="n">
        <f aca="false">DT8*DU8*DV8*DW8</f>
        <v>0</v>
      </c>
      <c r="V8" s="1" t="n">
        <f aca="false">(ABS(MIN(COUNTIF($W8:$DR8,174),2)-2)+ABS(MIN(COUNTIF($W8:$DR8,499),2)-2)+ABS(MIN(COUNTIF($W8:$DR8,509),1)-1)+ABS(MIN(COUNTIF($W8:$DR8,519),3)-3)+ABS(MIN(COUNTIF($W8:$DR8,524),2)-2)+ABS(MIN(COUNTIF($W8:$DR8,559),2)-2)+ABS(MIN(COUNTIF($W8:$DR8,564),3)-3)+ABS(MIN(COUNTIF($W8:$DR8,569),1)-1)+ABS(MIN(COUNTIF($W8:$DR8,584),1)-1)+ABS(MIN(COUNTIF($W8:$DR8,589),2)-2)+ABS(MIN(COUNTIF($W8:$DR8,594),3)-3)+ABS(MIN(COUNTIF($W8:$DR8,1234),2)-2))+IF(LEN($O8)&gt;24,LEN($O8)-24,0)</f>
        <v>24</v>
      </c>
      <c r="W8" s="1" t="n">
        <f aca="false">IF(LEN($O8)&gt;=1,-6+20+5*CODE(MID($O8,1,1)),0)</f>
        <v>0</v>
      </c>
      <c r="X8" s="1" t="n">
        <f aca="false">IF(LEN($O8)&gt;=2,-6+20+5*CODE(MID($O8,2,1)),0)</f>
        <v>0</v>
      </c>
      <c r="Y8" s="1" t="n">
        <f aca="false">IF(LEN($O8)&gt;=3,-6+20+5*CODE(MID($O8,3,1)),0)</f>
        <v>0</v>
      </c>
      <c r="Z8" s="1" t="n">
        <f aca="false">IF(LEN($O8)&gt;=4,-6+20+5*CODE(MID($O8,4,1)),0)</f>
        <v>0</v>
      </c>
      <c r="AA8" s="1" t="n">
        <f aca="false">IF(LEN($O8)&gt;=5,-6+20+5*CODE(MID($O8,5,1)),0)</f>
        <v>0</v>
      </c>
      <c r="AB8" s="1" t="n">
        <f aca="false">IF(LEN($O8)&gt;=6,-6+20+5*CODE(MID($O8,6,1)),0)</f>
        <v>0</v>
      </c>
      <c r="AC8" s="1" t="n">
        <f aca="false">IF(LEN($O8)&gt;=7,-6+20+5*CODE(MID($O8,7,1)),0)</f>
        <v>0</v>
      </c>
      <c r="AD8" s="1" t="n">
        <f aca="false">IF(LEN($O8)&gt;=8,-6+20+5*CODE(MID($O8,8,1)),0)</f>
        <v>0</v>
      </c>
      <c r="AE8" s="1" t="n">
        <f aca="false">IF(LEN($O8)&gt;=9,-6+20+5*CODE(MID($O8,9,1)),0)</f>
        <v>0</v>
      </c>
      <c r="AF8" s="1" t="n">
        <f aca="false">IF(LEN($O8)&gt;=10,-6+20+5*CODE(MID($O8,10,1)),0)</f>
        <v>0</v>
      </c>
      <c r="AG8" s="1" t="n">
        <f aca="false">IF(LEN($O8)&gt;=11,-6+20+5*CODE(MID($O8,11,1)),0)</f>
        <v>0</v>
      </c>
      <c r="AH8" s="1" t="n">
        <f aca="false">IF(LEN($O8)&gt;=12,-6+20+5*CODE(MID($O8,12,1)),0)</f>
        <v>0</v>
      </c>
      <c r="AI8" s="1" t="n">
        <f aca="false">IF(LEN($O8)&gt;=13,-6+20+5*CODE(MID($O8,13,1)),0)</f>
        <v>0</v>
      </c>
      <c r="AJ8" s="1" t="n">
        <f aca="false">IF(LEN($O8)&gt;=14,-6+20+5*CODE(MID($O8,14,1)),0)</f>
        <v>0</v>
      </c>
      <c r="AK8" s="1" t="n">
        <f aca="false">IF(LEN($O8)&gt;=15,-6+20+5*CODE(MID($O8,15,1)),0)</f>
        <v>0</v>
      </c>
      <c r="AL8" s="1" t="n">
        <f aca="false">IF(LEN($O8)&gt;=16,-6+20+5*CODE(MID($O8,16,1)),0)</f>
        <v>0</v>
      </c>
      <c r="AM8" s="1" t="n">
        <f aca="false">IF(LEN($O8)&gt;=17,-6+20+5*CODE(MID($O8,17,1)),0)</f>
        <v>0</v>
      </c>
      <c r="AN8" s="1" t="n">
        <f aca="false">IF(LEN($O8)&gt;=18,-6+20+5*CODE(MID($O8,18,1)),0)</f>
        <v>0</v>
      </c>
      <c r="AO8" s="1" t="n">
        <f aca="false">IF(LEN($O8)&gt;=19,-6+20+5*CODE(MID($O8,19,1)),0)</f>
        <v>0</v>
      </c>
      <c r="AP8" s="1" t="n">
        <f aca="false">IF(LEN($O8)&gt;=20,-6+20+5*CODE(MID($O8,20,1)),0)</f>
        <v>0</v>
      </c>
      <c r="AQ8" s="1" t="n">
        <f aca="false">IF(LEN($O8)&gt;=21,-6+20+5*CODE(MID($O8,21,1)),0)</f>
        <v>0</v>
      </c>
      <c r="AR8" s="1" t="n">
        <f aca="false">IF(LEN($O8)&gt;=22,-6+20+5*CODE(MID($O8,22,1)),0)</f>
        <v>0</v>
      </c>
      <c r="AS8" s="1" t="n">
        <f aca="false">IF(LEN($O8)&gt;=23,-6+20+5*CODE(MID($O8,23,1)),0)</f>
        <v>0</v>
      </c>
      <c r="AT8" s="1" t="n">
        <f aca="false">IF(LEN($O8)&gt;=24,-6+20+5*CODE(MID($O8,24,1)),0)</f>
        <v>0</v>
      </c>
      <c r="AU8" s="1" t="n">
        <f aca="false">IF(LEN($O8)&gt;=25,-6+20+5*CODE(MID($O8,25,1)),0)</f>
        <v>0</v>
      </c>
      <c r="AV8" s="1" t="n">
        <f aca="false">IF(LEN($O8)&gt;=26,-6+20+5*CODE(MID($O8,26,1)),0)</f>
        <v>0</v>
      </c>
      <c r="AW8" s="1" t="n">
        <f aca="false">IF(LEN($O8)&gt;=27,-6+20+5*CODE(MID($O8,27,1)),0)</f>
        <v>0</v>
      </c>
      <c r="AX8" s="1" t="n">
        <f aca="false">IF(LEN($O8)&gt;=28,-6+20+5*CODE(MID($O8,28,1)),0)</f>
        <v>0</v>
      </c>
      <c r="AY8" s="1" t="n">
        <f aca="false">IF(LEN($O8)&gt;=29,-6+20+5*CODE(MID($O8,29,1)),0)</f>
        <v>0</v>
      </c>
      <c r="AZ8" s="1" t="n">
        <f aca="false">IF(LEN($O8)&gt;=30,-6+20+5*CODE(MID($O8,30,1)),0)</f>
        <v>0</v>
      </c>
      <c r="BA8" s="1" t="n">
        <f aca="false">IF(LEN($O8)&gt;=31,-6+20+5*CODE(MID($O8,31,1)),0)</f>
        <v>0</v>
      </c>
      <c r="BB8" s="1" t="n">
        <f aca="false">IF(LEN($O8)&gt;=32,-6+20+5*CODE(MID($O8,32,1)),0)</f>
        <v>0</v>
      </c>
      <c r="BC8" s="1" t="n">
        <f aca="false">IF(LEN($O8)&gt;=33,-6+20+5*CODE(MID($O8,33,1)),0)</f>
        <v>0</v>
      </c>
      <c r="BD8" s="1" t="n">
        <f aca="false">IF(LEN($O8)&gt;=34,-6+20+5*CODE(MID($O8,34,1)),0)</f>
        <v>0</v>
      </c>
      <c r="DT8" s="1" t="n">
        <f aca="false">IF(AND(W8=524,X8=499,Y8=564,Z8=594,AA8=1234,AB8=559,AC8=519,AD8=589,AE8=174,AF8=509,AG8=569,AH8=564,AI8=594,AJ8=584,AK8=519,AL8=174,AM8=524,AN8=499,AO8=564,AP8=594,AQ8=1234,AR8=559,AS8=519,AT8=589,AU8=0),1,0)</f>
        <v>0</v>
      </c>
      <c r="DU8" s="1" t="n">
        <f aca="false">IF(SUM(AV8,BT8)=0,1,0)</f>
        <v>1</v>
      </c>
      <c r="DV8" s="1" t="n">
        <f aca="false">IF(SUM(BU8,CS8)=0,1,0)</f>
        <v>1</v>
      </c>
      <c r="DW8" s="1" t="n">
        <f aca="false">IF(SUM(CT8,DR8)=0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AND(V9=U9,LEN(O9)=5),"Anagramme","Faux")))</f>
        <v>?</v>
      </c>
      <c r="U9" s="1" t="n">
        <f aca="false">DT9*DU9*DV9*DW9</f>
        <v>0</v>
      </c>
      <c r="V9" s="1" t="n">
        <f aca="false">(ABS(MIN(COUNTIF($W9:$DR9,96),1)-1)+ABS(MIN(COUNTIF($W9:$DR9,99),1)-1)+ABS(MIN(COUNTIF($W9:$DR9,106),1)-1)+ABS(MIN(COUNTIF($W9:$DR9,110),1)-1)+ABS(MIN(COUNTIF($W9:$DR9,112),1)-1))+IF(LEN($O9)&gt;5,LEN($O9)-5,0)</f>
        <v>5</v>
      </c>
      <c r="W9" s="1" t="n">
        <f aca="false">IF(LEN($O9)&gt;=1,-17+12+1*CODE(MID($O9,1,1)),0)</f>
        <v>0</v>
      </c>
      <c r="X9" s="1" t="n">
        <f aca="false">IF(LEN($O9)&gt;=2,-17+12+1*CODE(MID($O9,2,1)),0)</f>
        <v>0</v>
      </c>
      <c r="Y9" s="1" t="n">
        <f aca="false">IF(LEN($O9)&gt;=3,-17+12+1*CODE(MID($O9,3,1)),0)</f>
        <v>0</v>
      </c>
      <c r="Z9" s="1" t="n">
        <f aca="false">IF(LEN($O9)&gt;=4,-17+12+1*CODE(MID($O9,4,1)),0)</f>
        <v>0</v>
      </c>
      <c r="AA9" s="1" t="n">
        <f aca="false">IF(LEN($O9)&gt;=5,-17+12+1*CODE(MID($O9,5,1)),0)</f>
        <v>0</v>
      </c>
      <c r="AB9" s="1" t="n">
        <f aca="false">IF(LEN($O9)&gt;=6,-17+12+1*CODE(MID($O9,6,1)),0)</f>
        <v>0</v>
      </c>
      <c r="AC9" s="1" t="n">
        <f aca="false">IF(LEN($O9)&gt;=7,-17+12+1*CODE(MID($O9,7,1)),0)</f>
        <v>0</v>
      </c>
      <c r="AD9" s="1" t="n">
        <f aca="false">IF(LEN($O9)&gt;=8,-17+12+1*CODE(MID($O9,8,1)),0)</f>
        <v>0</v>
      </c>
      <c r="AE9" s="1" t="n">
        <f aca="false">IF(LEN($O9)&gt;=9,-17+12+1*CODE(MID($O9,9,1)),0)</f>
        <v>0</v>
      </c>
      <c r="AF9" s="1" t="n">
        <f aca="false">IF(LEN($O9)&gt;=10,-17+12+1*CODE(MID($O9,10,1)),0)</f>
        <v>0</v>
      </c>
      <c r="AG9" s="1" t="n">
        <f aca="false">IF(LEN($O9)&gt;=11,-17+12+1*CODE(MID($O9,11,1)),0)</f>
        <v>0</v>
      </c>
      <c r="AH9" s="1" t="n">
        <f aca="false">IF(LEN($O9)&gt;=12,-17+12+1*CODE(MID($O9,12,1)),0)</f>
        <v>0</v>
      </c>
      <c r="AI9" s="1" t="n">
        <f aca="false">IF(LEN($O9)&gt;=13,-17+12+1*CODE(MID($O9,13,1)),0)</f>
        <v>0</v>
      </c>
      <c r="AJ9" s="1" t="n">
        <f aca="false">IF(LEN($O9)&gt;=14,-17+12+1*CODE(MID($O9,14,1)),0)</f>
        <v>0</v>
      </c>
      <c r="AK9" s="1" t="n">
        <f aca="false">IF(LEN($O9)&gt;=15,-17+12+1*CODE(MID($O9,15,1)),0)</f>
        <v>0</v>
      </c>
      <c r="DT9" s="1" t="n">
        <f aca="false">IF(AND(W9=99,X9=106,Y9=112,Z9=110,AA9=96,AB9=0,AC9=0,AD9=0,AE9=0,AF9=0,AG9=0,AH9=0,AI9=0,AJ9=0,AK9=0,AL9="",AM9="",AN9="",AO9="",AP9="",AQ9="",AR9="",AS9="",AT9="",AU9=""),1,0)</f>
        <v>0</v>
      </c>
      <c r="DU9" s="1" t="n">
        <f aca="false">IF(SUM(AV9,BT9)=0,1,0)</f>
        <v>1</v>
      </c>
      <c r="DV9" s="1" t="n">
        <f aca="false">IF(SUM(BU9,CS9)=0,1,0)</f>
        <v>1</v>
      </c>
      <c r="DW9" s="1" t="n">
        <f aca="false">IF(SUM(CT9,DR9)=0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AND(V10=U10,LEN(O10)=19),"Anagramme",IF(V10=2,"Presque",IF(V10=1,"Quasiment","Faux")))))</f>
        <v>?</v>
      </c>
      <c r="U10" s="1" t="n">
        <f aca="false">DT10*DU10*DV10*DW10</f>
        <v>0</v>
      </c>
      <c r="V10" s="1" t="n">
        <f aca="false">(ABS(MIN(COUNTIF($W10:$DR10,102),3)-3)+ABS(MIN(COUNTIF($W10:$DR10,232),2)-2)+ABS(MIN(COUNTIF($W10:$DR10,234),1)-1)+ABS(MIN(COUNTIF($W10:$DR10,238),2)-2)+ABS(MIN(COUNTIF($W10:$DR10,240),2)-2)+ABS(MIN(COUNTIF($W10:$DR10,248),2)-2)+ABS(MIN(COUNTIF($W10:$DR10,254),2)-2)+ABS(MIN(COUNTIF($W10:$DR10,256),1)-1)+ABS(MIN(COUNTIF($W10:$DR10,258),1)-1)+ABS(MIN(COUNTIF($W10:$DR10,260),1)-1)+ABS(MIN(COUNTIF($W10:$DR10,266),1)-1)+ABS(MIN(COUNTIF($W10:$DR10,272),1)-1))+IF(LEN($O10)&gt;19,LEN($O10)-19,0)</f>
        <v>19</v>
      </c>
      <c r="W10" s="1" t="n">
        <f aca="false">IF(LEN($O10)&gt;=1,18+20+2*CODE(MID($O10,1,1)),0)</f>
        <v>0</v>
      </c>
      <c r="X10" s="1" t="n">
        <f aca="false">IF(LEN($O10)&gt;=2,18+20+2*CODE(MID($O10,2,1)),0)</f>
        <v>0</v>
      </c>
      <c r="Y10" s="1" t="n">
        <f aca="false">IF(LEN($O10)&gt;=3,18+20+2*CODE(MID($O10,3,1)),0)</f>
        <v>0</v>
      </c>
      <c r="Z10" s="1" t="n">
        <f aca="false">IF(LEN($O10)&gt;=4,18+20+2*CODE(MID($O10,4,1)),0)</f>
        <v>0</v>
      </c>
      <c r="AA10" s="1" t="n">
        <f aca="false">IF(LEN($O10)&gt;=5,18+20+2*CODE(MID($O10,5,1)),0)</f>
        <v>0</v>
      </c>
      <c r="AB10" s="1" t="n">
        <f aca="false">IF(LEN($O10)&gt;=6,18+20+2*CODE(MID($O10,6,1)),0)</f>
        <v>0</v>
      </c>
      <c r="AC10" s="1" t="n">
        <f aca="false">IF(LEN($O10)&gt;=7,18+20+2*CODE(MID($O10,7,1)),0)</f>
        <v>0</v>
      </c>
      <c r="AD10" s="1" t="n">
        <f aca="false">IF(LEN($O10)&gt;=8,18+20+2*CODE(MID($O10,8,1)),0)</f>
        <v>0</v>
      </c>
      <c r="AE10" s="1" t="n">
        <f aca="false">IF(LEN($O10)&gt;=9,18+20+2*CODE(MID($O10,9,1)),0)</f>
        <v>0</v>
      </c>
      <c r="AF10" s="1" t="n">
        <f aca="false">IF(LEN($O10)&gt;=10,18+20+2*CODE(MID($O10,10,1)),0)</f>
        <v>0</v>
      </c>
      <c r="AG10" s="1" t="n">
        <f aca="false">IF(LEN($O10)&gt;=11,18+20+2*CODE(MID($O10,11,1)),0)</f>
        <v>0</v>
      </c>
      <c r="AH10" s="1" t="n">
        <f aca="false">IF(LEN($O10)&gt;=12,18+20+2*CODE(MID($O10,12,1)),0)</f>
        <v>0</v>
      </c>
      <c r="AI10" s="1" t="n">
        <f aca="false">IF(LEN($O10)&gt;=13,18+20+2*CODE(MID($O10,13,1)),0)</f>
        <v>0</v>
      </c>
      <c r="AJ10" s="1" t="n">
        <f aca="false">IF(LEN($O10)&gt;=14,18+20+2*CODE(MID($O10,14,1)),0)</f>
        <v>0</v>
      </c>
      <c r="AK10" s="1" t="n">
        <f aca="false">IF(LEN($O10)&gt;=15,18+20+2*CODE(MID($O10,15,1)),0)</f>
        <v>0</v>
      </c>
      <c r="AL10" s="1" t="n">
        <f aca="false">IF(LEN($O10)&gt;=16,18+20+2*CODE(MID($O10,16,1)),0)</f>
        <v>0</v>
      </c>
      <c r="AM10" s="1" t="n">
        <f aca="false">IF(LEN($O10)&gt;=17,18+20+2*CODE(MID($O10,17,1)),0)</f>
        <v>0</v>
      </c>
      <c r="AN10" s="1" t="n">
        <f aca="false">IF(LEN($O10)&gt;=18,18+20+2*CODE(MID($O10,18,1)),0)</f>
        <v>0</v>
      </c>
      <c r="AO10" s="1" t="n">
        <f aca="false">IF(LEN($O10)&gt;=19,18+20+2*CODE(MID($O10,19,1)),0)</f>
        <v>0</v>
      </c>
      <c r="AP10" s="1" t="n">
        <f aca="false">IF(LEN($O10)&gt;=20,18+20+2*CODE(MID($O10,20,1)),0)</f>
        <v>0</v>
      </c>
      <c r="AQ10" s="1" t="n">
        <f aca="false">IF(LEN($O10)&gt;=21,18+20+2*CODE(MID($O10,21,1)),0)</f>
        <v>0</v>
      </c>
      <c r="AR10" s="1" t="n">
        <f aca="false">IF(LEN($O10)&gt;=22,18+20+2*CODE(MID($O10,22,1)),0)</f>
        <v>0</v>
      </c>
      <c r="AS10" s="1" t="n">
        <f aca="false">IF(LEN($O10)&gt;=23,18+20+2*CODE(MID($O10,23,1)),0)</f>
        <v>0</v>
      </c>
      <c r="AT10" s="1" t="n">
        <f aca="false">IF(LEN($O10)&gt;=24,18+20+2*CODE(MID($O10,24,1)),0)</f>
        <v>0</v>
      </c>
      <c r="AU10" s="1" t="n">
        <f aca="false">IF(LEN($O10)&gt;=25,18+20+2*CODE(MID($O10,25,1)),0)</f>
        <v>0</v>
      </c>
      <c r="AV10" s="1" t="n">
        <f aca="false">IF(LEN($O10)&gt;=26,18+20+2*CODE(MID($O10,26,1)),0)</f>
        <v>0</v>
      </c>
      <c r="AW10" s="1" t="n">
        <f aca="false">IF(LEN($O10)&gt;=27,18+20+2*CODE(MID($O10,27,1)),0)</f>
        <v>0</v>
      </c>
      <c r="AX10" s="1" t="n">
        <f aca="false">IF(LEN($O10)&gt;=28,18+20+2*CODE(MID($O10,28,1)),0)</f>
        <v>0</v>
      </c>
      <c r="AY10" s="1" t="n">
        <f aca="false">IF(LEN($O10)&gt;=29,18+20+2*CODE(MID($O10,29,1)),0)</f>
        <v>0</v>
      </c>
      <c r="DT10" s="1" t="n">
        <f aca="false">IF(AND(W10=254,X10=240,Y10=102,Z10=256,AA10=232,AB10=258,AC10=260,AD10=248,AE10=266,AF10=102,AG10=238,AH10=272,AI10=102,AJ10=238,AK10=248,AL10=232,AM10=234,AN10=254,AO10=240,AP10=0,AQ10=0,AR10=0,AS10=0,AT10=0,AU10=0),1,0)</f>
        <v>0</v>
      </c>
      <c r="DU10" s="1" t="n">
        <f aca="false">IF(SUM(AV10,BT10)=0,1,0)</f>
        <v>1</v>
      </c>
      <c r="DV10" s="1" t="n">
        <f aca="false">IF(SUM(BU10,CS10)=0,1,0)</f>
        <v>1</v>
      </c>
      <c r="DW10" s="1" t="n">
        <f aca="false">IF(SUM(CT10,DR10)=0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AND(V11=U11,LEN(O11)=22),"Anagramme",IF(V11=3,"A Peu Près",IF(V11=2,"Presque",IF(V11=1,"Quasiment","Faux"))))))</f>
        <v>?</v>
      </c>
      <c r="U11" s="1" t="n">
        <f aca="false">DT11*DU11*DV11*DW11</f>
        <v>0</v>
      </c>
      <c r="V11" s="1" t="n">
        <f aca="false">(ABS(MIN(COUNTIF($W11:$DR11,27),4)-4)+ABS(MIN(COUNTIF($W11:$DR11,92),1)-1)+ABS(MIN(COUNTIF($W11:$DR11,95),1)-1)+ABS(MIN(COUNTIF($W11:$DR11,96),3)-3)+ABS(MIN(COUNTIF($W11:$DR11,97),2)-2)+ABS(MIN(COUNTIF($W11:$DR11,98),1)-1)+ABS(MIN(COUNTIF($W11:$DR11,100),2)-2)+ABS(MIN(COUNTIF($W11:$DR11,103),2)-2)+ABS(MIN(COUNTIF($W11:$DR11,105),1)-1)+ABS(MIN(COUNTIF($W11:$DR11,109),1)-1)+ABS(MIN(COUNTIF($W11:$DR11,110),2)-2)+ABS(MIN(COUNTIF($W11:$DR11,111),1)-1)+ABS(MIN(COUNTIF($W11:$DR11,112),1)-1))+IF(LEN($O11)&gt;22,LEN($O11)-22,0)</f>
        <v>22</v>
      </c>
      <c r="W11" s="1" t="n">
        <f aca="false">IF(LEN($O11)&gt;=1,CODE(MID($O11,1,1))-5,0)</f>
        <v>0</v>
      </c>
      <c r="X11" s="1" t="n">
        <f aca="false">IF(LEN($O11)&gt;=2,CODE(MID($O11,2,1))-5,0)</f>
        <v>0</v>
      </c>
      <c r="Y11" s="1" t="n">
        <f aca="false">IF(LEN($O11)&gt;=3,CODE(MID($O11,3,1))-5,0)</f>
        <v>0</v>
      </c>
      <c r="Z11" s="1" t="n">
        <f aca="false">IF(LEN($O11)&gt;=4,CODE(MID($O11,4,1))-5,0)</f>
        <v>0</v>
      </c>
      <c r="AA11" s="1" t="n">
        <f aca="false">IF(LEN($O11)&gt;=5,CODE(MID($O11,5,1))-5,0)</f>
        <v>0</v>
      </c>
      <c r="AB11" s="1" t="n">
        <f aca="false">IF(LEN($O11)&gt;=6,CODE(MID($O11,6,1))-5,0)</f>
        <v>0</v>
      </c>
      <c r="AC11" s="1" t="n">
        <f aca="false">IF(LEN($O11)&gt;=7,CODE(MID($O11,7,1))-5,0)</f>
        <v>0</v>
      </c>
      <c r="AD11" s="1" t="n">
        <f aca="false">IF(LEN($O11)&gt;=8,CODE(MID($O11,8,1))-5,0)</f>
        <v>0</v>
      </c>
      <c r="AE11" s="1" t="n">
        <f aca="false">IF(LEN($O11)&gt;=9,CODE(MID($O11,9,1))-5,0)</f>
        <v>0</v>
      </c>
      <c r="AF11" s="1" t="n">
        <f aca="false">IF(LEN($O11)&gt;=10,CODE(MID($O11,10,1))-5,0)</f>
        <v>0</v>
      </c>
      <c r="AG11" s="1" t="n">
        <f aca="false">IF(LEN($O11)&gt;=11,CODE(MID($O11,11,1))-5,0)</f>
        <v>0</v>
      </c>
      <c r="AH11" s="1" t="n">
        <f aca="false">IF(LEN($O11)&gt;=12,CODE(MID($O11,12,1))-5,0)</f>
        <v>0</v>
      </c>
      <c r="AI11" s="1" t="n">
        <f aca="false">IF(LEN($O11)&gt;=13,CODE(MID($O11,13,1))-5,0)</f>
        <v>0</v>
      </c>
      <c r="AJ11" s="1" t="n">
        <f aca="false">IF(LEN($O11)&gt;=14,CODE(MID($O11,14,1))-5,0)</f>
        <v>0</v>
      </c>
      <c r="AK11" s="1" t="n">
        <f aca="false">IF(LEN($O11)&gt;=15,CODE(MID($O11,15,1))-5,0)</f>
        <v>0</v>
      </c>
      <c r="AL11" s="1" t="n">
        <f aca="false">IF(LEN($O11)&gt;=16,CODE(MID($O11,16,1))-5,0)</f>
        <v>0</v>
      </c>
      <c r="AM11" s="1" t="n">
        <f aca="false">IF(LEN($O11)&gt;=17,CODE(MID($O11,17,1))-5,0)</f>
        <v>0</v>
      </c>
      <c r="AN11" s="1" t="n">
        <f aca="false">IF(LEN($O11)&gt;=18,CODE(MID($O11,18,1))-5,0)</f>
        <v>0</v>
      </c>
      <c r="AO11" s="1" t="n">
        <f aca="false">IF(LEN($O11)&gt;=19,CODE(MID($O11,19,1))-5,0)</f>
        <v>0</v>
      </c>
      <c r="AP11" s="1" t="n">
        <f aca="false">IF(LEN($O11)&gt;=20,CODE(MID($O11,20,1))-5,0)</f>
        <v>0</v>
      </c>
      <c r="AQ11" s="1" t="n">
        <f aca="false">IF(LEN($O11)&gt;=21,CODE(MID($O11,21,1))-5,0)</f>
        <v>0</v>
      </c>
      <c r="AR11" s="1" t="n">
        <f aca="false">IF(LEN($O11)&gt;=22,CODE(MID($O11,22,1))-5,0)</f>
        <v>0</v>
      </c>
      <c r="AS11" s="1" t="n">
        <f aca="false">IF(LEN($O11)&gt;=23,CODE(MID($O11,23,1))-5,0)</f>
        <v>0</v>
      </c>
      <c r="AT11" s="1" t="n">
        <f aca="false">IF(LEN($O11)&gt;=24,CODE(MID($O11,24,1))-5,0)</f>
        <v>0</v>
      </c>
      <c r="AU11" s="1" t="n">
        <f aca="false">IF(LEN($O11)&gt;=25,CODE(MID($O11,25,1))-5,0)</f>
        <v>0</v>
      </c>
      <c r="AV11" s="1" t="n">
        <f aca="false">IF(LEN($O11)&gt;=26,CODE(MID($O11,26,1))-5,0)</f>
        <v>0</v>
      </c>
      <c r="AW11" s="1" t="n">
        <f aca="false">IF(LEN($O11)&gt;=27,CODE(MID($O11,27,1))-5,0)</f>
        <v>0</v>
      </c>
      <c r="AX11" s="1" t="n">
        <f aca="false">IF(LEN($O11)&gt;=28,CODE(MID($O11,28,1))-5,0)</f>
        <v>0</v>
      </c>
      <c r="AY11" s="1" t="n">
        <f aca="false">IF(LEN($O11)&gt;=29,CODE(MID($O11,29,1))-5,0)</f>
        <v>0</v>
      </c>
      <c r="AZ11" s="1" t="n">
        <f aca="false">IF(LEN($O11)&gt;=30,CODE(MID($O11,30,1))-5,0)</f>
        <v>0</v>
      </c>
      <c r="BA11" s="1" t="n">
        <f aca="false">IF(LEN($O11)&gt;=31,CODE(MID($O11,31,1))-5,0)</f>
        <v>0</v>
      </c>
      <c r="BB11" s="1" t="n">
        <f aca="false">IF(LEN($O11)&gt;=32,CODE(MID($O11,32,1))-5,0)</f>
        <v>0</v>
      </c>
      <c r="DT11" s="1" t="n">
        <f aca="false">IF(AND(W11=103,X11=96,Y11=110,Z11=27,AA11=98,AB11=109,AC11=100,AD11=97,AE11=97,AF11=96,AG11=110,AH11=27,AI11=95,AJ11=96,AK11=27,AL11=103,AM11=92,AN11=27,AO11=105,AP11=112,AQ11=100,AR11=111,AS11=0,AT11=0,AU11=0),1,0)</f>
        <v>0</v>
      </c>
      <c r="DU11" s="1" t="n">
        <f aca="false">IF(SUM(AV11,BT11)=0,1,0)</f>
        <v>1</v>
      </c>
      <c r="DV11" s="1" t="n">
        <f aca="false">IF(SUM(BU11,CS11)=0,1,0)</f>
        <v>1</v>
      </c>
      <c r="DW11" s="1" t="n">
        <f aca="false">IF(SUM(CT11,DR11)=0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AND(V12=U12,LEN(O12)=16),"Anagramme",IF(V12=2,"Presque",IF(V12=1,"Quasiment","Faux")))))</f>
        <v>?</v>
      </c>
      <c r="U12" s="1" t="n">
        <f aca="false">DT12*DU12*DV12*DW12</f>
        <v>0</v>
      </c>
      <c r="V12" s="1" t="n">
        <f aca="false">(ABS(MIN(COUNTIF($W12:$DR12,31),1)-1)+ABS(MIN(COUNTIF($W12:$DR12,98),1)-1)+ABS(MIN(COUNTIF($W12:$DR12,100),6)-6)+ABS(MIN(COUNTIF($W12:$DR12,105),1)-1)+ABS(MIN(COUNTIF($W12:$DR12,111),2)-2)+ABS(MIN(COUNTIF($W12:$DR12,113),3)-3)+ABS(MIN(COUNTIF($W12:$DR12,114),2)-2))+IF(LEN($O12)&gt;16,LEN($O12)-16,0)</f>
        <v>16</v>
      </c>
      <c r="W12" s="1" t="n">
        <f aca="false">IF(LEN($O12)&gt;=1,-12+11+CODE(MID($O12,1,1)),0)</f>
        <v>0</v>
      </c>
      <c r="X12" s="1" t="n">
        <f aca="false">IF(LEN($O12)&gt;=2,-12+11+CODE(MID($O12,2,1)),0)</f>
        <v>0</v>
      </c>
      <c r="Y12" s="1" t="n">
        <f aca="false">IF(LEN($O12)&gt;=3,-12+11+CODE(MID($O12,3,1)),0)</f>
        <v>0</v>
      </c>
      <c r="Z12" s="1" t="n">
        <f aca="false">IF(LEN($O12)&gt;=4,-12+11+CODE(MID($O12,4,1)),0)</f>
        <v>0</v>
      </c>
      <c r="AA12" s="1" t="n">
        <f aca="false">IF(LEN($O12)&gt;=5,-12+11+CODE(MID($O12,5,1)),0)</f>
        <v>0</v>
      </c>
      <c r="AB12" s="1" t="n">
        <f aca="false">IF(LEN($O12)&gt;=6,-12+11+CODE(MID($O12,6,1)),0)</f>
        <v>0</v>
      </c>
      <c r="AC12" s="1" t="n">
        <f aca="false">IF(LEN($O12)&gt;=7,-12+11+CODE(MID($O12,7,1)),0)</f>
        <v>0</v>
      </c>
      <c r="AD12" s="1" t="n">
        <f aca="false">IF(LEN($O12)&gt;=8,-12+11+CODE(MID($O12,8,1)),0)</f>
        <v>0</v>
      </c>
      <c r="AE12" s="1" t="n">
        <f aca="false">IF(LEN($O12)&gt;=9,-12+11+CODE(MID($O12,9,1)),0)</f>
        <v>0</v>
      </c>
      <c r="AF12" s="1" t="n">
        <f aca="false">IF(LEN($O12)&gt;=10,-12+11+CODE(MID($O12,10,1)),0)</f>
        <v>0</v>
      </c>
      <c r="AG12" s="1" t="n">
        <f aca="false">IF(LEN($O12)&gt;=11,-12+11+CODE(MID($O12,11,1)),0)</f>
        <v>0</v>
      </c>
      <c r="AH12" s="1" t="n">
        <f aca="false">IF(LEN($O12)&gt;=12,-12+11+CODE(MID($O12,12,1)),0)</f>
        <v>0</v>
      </c>
      <c r="AI12" s="1" t="n">
        <f aca="false">IF(LEN($O12)&gt;=13,-12+11+CODE(MID($O12,13,1)),0)</f>
        <v>0</v>
      </c>
      <c r="AJ12" s="1" t="n">
        <f aca="false">IF(LEN($O12)&gt;=14,-12+11+CODE(MID($O12,14,1)),0)</f>
        <v>0</v>
      </c>
      <c r="AK12" s="1" t="n">
        <f aca="false">IF(LEN($O12)&gt;=15,-12+11+CODE(MID($O12,15,1)),0)</f>
        <v>0</v>
      </c>
      <c r="AL12" s="1" t="n">
        <f aca="false">IF(LEN($O12)&gt;=16,-12+11+CODE(MID($O12,16,1)),0)</f>
        <v>0</v>
      </c>
      <c r="AM12" s="1" t="n">
        <f aca="false">IF(LEN($O12)&gt;=17,-12+11+CODE(MID($O12,17,1)),0)</f>
        <v>0</v>
      </c>
      <c r="AN12" s="1" t="n">
        <f aca="false">IF(LEN($O12)&gt;=18,-12+11+CODE(MID($O12,18,1)),0)</f>
        <v>0</v>
      </c>
      <c r="AO12" s="1" t="n">
        <f aca="false">IF(LEN($O12)&gt;=19,-12+11+CODE(MID($O12,19,1)),0)</f>
        <v>0</v>
      </c>
      <c r="AP12" s="1" t="n">
        <f aca="false">IF(LEN($O12)&gt;=20,-12+11+CODE(MID($O12,20,1)),0)</f>
        <v>0</v>
      </c>
      <c r="AQ12" s="1" t="n">
        <f aca="false">IF(LEN($O12)&gt;=21,-12+11+CODE(MID($O12,21,1)),0)</f>
        <v>0</v>
      </c>
      <c r="AR12" s="1" t="n">
        <f aca="false">IF(LEN($O12)&gt;=22,-12+11+CODE(MID($O12,22,1)),0)</f>
        <v>0</v>
      </c>
      <c r="AS12" s="1" t="n">
        <f aca="false">IF(LEN($O12)&gt;=23,-12+11+CODE(MID($O12,23,1)),0)</f>
        <v>0</v>
      </c>
      <c r="AT12" s="1" t="n">
        <f aca="false">IF(LEN($O12)&gt;=24,-12+11+CODE(MID($O12,24,1)),0)</f>
        <v>0</v>
      </c>
      <c r="AU12" s="1" t="n">
        <f aca="false">IF(LEN($O12)&gt;=25,-12+11+CODE(MID($O12,25,1)),0)</f>
        <v>0</v>
      </c>
      <c r="AV12" s="1" t="n">
        <f aca="false">IF(LEN($O12)&gt;=26,-12+11+CODE(MID($O12,26,1)),0)</f>
        <v>0</v>
      </c>
      <c r="DT12" s="1" t="n">
        <f aca="false">IF(AND(W12=105,X12=100,Y12=100,Z12=111,AA12=100,AB12=113,AC12=114,AD12=31,AE12=98,AF12=113,AG12=100,AH12=100,AI12=111,AJ12=100,AK12=113,AL12=114,AM12=0,AN12=0,AO12=0,AP12=0,AQ12=0,AR12=0,AS12=0,AT12=0,AU12=0),1,0)</f>
        <v>0</v>
      </c>
      <c r="DU12" s="1" t="n">
        <f aca="false">IF(SUM(AV12,BT12)=0,1,0)</f>
        <v>1</v>
      </c>
      <c r="DV12" s="1" t="n">
        <f aca="false">IF(SUM(BU12,CS12)=0,1,0)</f>
        <v>1</v>
      </c>
      <c r="DW12" s="1" t="n">
        <f aca="false">IF(SUM(CT12,DR12)=0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AND(V13=U13,LEN(O13)=19),"Anagramme",IF(V13=2,"Presque",IF(V13=1,"Quasiment","Faux")))))</f>
        <v>?</v>
      </c>
      <c r="U13" s="1" t="n">
        <f aca="false">DT13*DU13*DV13*DW13</f>
        <v>0</v>
      </c>
      <c r="V13" s="1" t="n">
        <f aca="false">(ABS(MIN(COUNTIF($W13:$DR13,45),3)-3)+ABS(MIN(COUNTIF($W13:$DR13,110),3)-3)+ABS(MIN(COUNTIF($W13:$DR13,113),1)-1)+ABS(MIN(COUNTIF($W13:$DR13,114),2)-2)+ABS(MIN(COUNTIF($W13:$DR13,116),2)-2)+ABS(MIN(COUNTIF($W13:$DR13,118),1)-1)+ABS(MIN(COUNTIF($W13:$DR13,121),3)-3)+ABS(MIN(COUNTIF($W13:$DR13,123),1)-1)+ABS(MIN(COUNTIF($W13:$DR13,131),1)-1)+ABS(MIN(COUNTIF($W13:$DR13,132),1)-1)+ABS(MIN(COUNTIF($W13:$DR13,246),1)-1))+IF(LEN($O13)&gt;19,LEN($O13)-19,0)</f>
        <v>19</v>
      </c>
      <c r="W13" s="1" t="n">
        <f aca="false">IF(LEN($O13)&gt;=1,CODE(MID($O13,1,1))+7+6,0)</f>
        <v>0</v>
      </c>
      <c r="X13" s="1" t="n">
        <f aca="false">IF(LEN($O13)&gt;=2,CODE(MID($O13,2,1))+7+6,0)</f>
        <v>0</v>
      </c>
      <c r="Y13" s="1" t="n">
        <f aca="false">IF(LEN($O13)&gt;=3,CODE(MID($O13,3,1))+7+6,0)</f>
        <v>0</v>
      </c>
      <c r="Z13" s="1" t="n">
        <f aca="false">IF(LEN($O13)&gt;=4,CODE(MID($O13,4,1))+7+6,0)</f>
        <v>0</v>
      </c>
      <c r="AA13" s="1" t="n">
        <f aca="false">IF(LEN($O13)&gt;=5,CODE(MID($O13,5,1))+7+6,0)</f>
        <v>0</v>
      </c>
      <c r="AB13" s="1" t="n">
        <f aca="false">IF(LEN($O13)&gt;=6,CODE(MID($O13,6,1))+7+6,0)</f>
        <v>0</v>
      </c>
      <c r="AC13" s="1" t="n">
        <f aca="false">IF(LEN($O13)&gt;=7,CODE(MID($O13,7,1))+7+6,0)</f>
        <v>0</v>
      </c>
      <c r="AD13" s="1" t="n">
        <f aca="false">IF(LEN($O13)&gt;=8,CODE(MID($O13,8,1))+7+6,0)</f>
        <v>0</v>
      </c>
      <c r="AE13" s="1" t="n">
        <f aca="false">IF(LEN($O13)&gt;=9,CODE(MID($O13,9,1))+7+6,0)</f>
        <v>0</v>
      </c>
      <c r="AF13" s="1" t="n">
        <f aca="false">IF(LEN($O13)&gt;=10,CODE(MID($O13,10,1))+7+6,0)</f>
        <v>0</v>
      </c>
      <c r="AG13" s="1" t="n">
        <f aca="false">IF(LEN($O13)&gt;=11,CODE(MID($O13,11,1))+7+6,0)</f>
        <v>0</v>
      </c>
      <c r="AH13" s="1" t="n">
        <f aca="false">IF(LEN($O13)&gt;=12,CODE(MID($O13,12,1))+7+6,0)</f>
        <v>0</v>
      </c>
      <c r="AI13" s="1" t="n">
        <f aca="false">IF(LEN($O13)&gt;=13,CODE(MID($O13,13,1))+7+6,0)</f>
        <v>0</v>
      </c>
      <c r="AJ13" s="1" t="n">
        <f aca="false">IF(LEN($O13)&gt;=14,CODE(MID($O13,14,1))+7+6,0)</f>
        <v>0</v>
      </c>
      <c r="AK13" s="1" t="n">
        <f aca="false">IF(LEN($O13)&gt;=15,CODE(MID($O13,15,1))+7+6,0)</f>
        <v>0</v>
      </c>
      <c r="AL13" s="1" t="n">
        <f aca="false">IF(LEN($O13)&gt;=16,CODE(MID($O13,16,1))+7+6,0)</f>
        <v>0</v>
      </c>
      <c r="AM13" s="1" t="n">
        <f aca="false">IF(LEN($O13)&gt;=17,CODE(MID($O13,17,1))+7+6,0)</f>
        <v>0</v>
      </c>
      <c r="AN13" s="1" t="n">
        <f aca="false">IF(LEN($O13)&gt;=18,CODE(MID($O13,18,1))+7+6,0)</f>
        <v>0</v>
      </c>
      <c r="AO13" s="1" t="n">
        <f aca="false">IF(LEN($O13)&gt;=19,CODE(MID($O13,19,1))+7+6,0)</f>
        <v>0</v>
      </c>
      <c r="AP13" s="1" t="n">
        <f aca="false">IF(LEN($O13)&gt;=20,CODE(MID($O13,20,1))+7+6,0)</f>
        <v>0</v>
      </c>
      <c r="AQ13" s="1" t="n">
        <f aca="false">IF(LEN($O13)&gt;=21,CODE(MID($O13,21,1))+7+6,0)</f>
        <v>0</v>
      </c>
      <c r="AR13" s="1" t="n">
        <f aca="false">IF(LEN($O13)&gt;=22,CODE(MID($O13,22,1))+7+6,0)</f>
        <v>0</v>
      </c>
      <c r="AS13" s="1" t="n">
        <f aca="false">IF(LEN($O13)&gt;=23,CODE(MID($O13,23,1))+7+6,0)</f>
        <v>0</v>
      </c>
      <c r="AT13" s="1" t="n">
        <f aca="false">IF(LEN($O13)&gt;=24,CODE(MID($O13,24,1))+7+6,0)</f>
        <v>0</v>
      </c>
      <c r="AU13" s="1" t="n">
        <f aca="false">IF(LEN($O13)&gt;=25,CODE(MID($O13,25,1))+7+6,0)</f>
        <v>0</v>
      </c>
      <c r="AV13" s="1" t="n">
        <f aca="false">IF(LEN($O13)&gt;=26,CODE(MID($O13,26,1))+7+6,0)</f>
        <v>0</v>
      </c>
      <c r="AW13" s="1" t="n">
        <f aca="false">IF(LEN($O13)&gt;=27,CODE(MID($O13,27,1))+7+6,0)</f>
        <v>0</v>
      </c>
      <c r="AX13" s="1" t="n">
        <f aca="false">IF(LEN($O13)&gt;=28,CODE(MID($O13,28,1))+7+6,0)</f>
        <v>0</v>
      </c>
      <c r="AY13" s="1" t="n">
        <f aca="false">IF(LEN($O13)&gt;=29,CODE(MID($O13,29,1))+7+6,0)</f>
        <v>0</v>
      </c>
      <c r="DT13" s="1" t="n">
        <f aca="false">IF(AND(W13=121,X13=110,Y13=45,Z13=131,AA13=110,AB13=121,AC13=121,AD13=246,AE13=114,AF13=45,AG13=113,AH13=114,AI13=45,AJ13=116,AK13=132,AL13=110,AM13=123,AN13=116,AO13=118,AP13=0,AQ13=0,AR13=0,AS13=0,AT13=0,AU13=0),1,0)</f>
        <v>0</v>
      </c>
      <c r="DU13" s="1" t="n">
        <f aca="false">IF(SUM(AV13,BT13)=0,1,0)</f>
        <v>1</v>
      </c>
      <c r="DV13" s="1" t="n">
        <f aca="false">IF(SUM(BU13,CS13)=0,1,0)</f>
        <v>1</v>
      </c>
      <c r="DW13" s="1" t="n">
        <f aca="false">IF(SUM(CT13,DR13)=0,1,0)</f>
        <v>1</v>
      </c>
    </row>
    <row r="14" customFormat="false" ht="12.75" hidden="false" customHeight="false" outlineLevel="0" collapsed="false">
      <c r="B14" s="10" t="n">
        <v>1</v>
      </c>
      <c r="C14" s="11"/>
      <c r="D14" s="11"/>
      <c r="E14" s="11"/>
      <c r="F14" s="10" t="n">
        <v>2</v>
      </c>
      <c r="G14" s="11"/>
      <c r="H14" s="11"/>
      <c r="I14" s="11"/>
      <c r="J14" s="10" t="n">
        <v>3</v>
      </c>
      <c r="K14" s="11"/>
      <c r="L14" s="11"/>
      <c r="M14" s="11"/>
      <c r="N14" s="2"/>
      <c r="O14" s="1" t="str">
        <f aca="false">TRIM(LOWER($G$36))</f>
        <v/>
      </c>
      <c r="P14" s="1" t="str">
        <f aca="false">IF(O14="","?",IF(U14=1,"Correct",IF(AND(V14=U14,LEN(O14)=11),"Anagramme",IF(V14=2,"Presque",IF(V14=1,"Quasiment","Faux")))))</f>
        <v>?</v>
      </c>
      <c r="U14" s="1" t="n">
        <f aca="false">DT14*DU14*DV14*DW14</f>
        <v>0</v>
      </c>
      <c r="V14" s="1" t="n">
        <f aca="false">(ABS(MIN(COUNTIF($W14:$DR14,45),1)-1)+ABS(MIN(COUNTIF($W14:$DR14,110),1)-1)+ABS(MIN(COUNTIF($W14:$DR14,112),1)-1)+ABS(MIN(COUNTIF($W14:$DR14,114),1)-1)+ABS(MIN(COUNTIF($W14:$DR14,115),1)-1)+ABS(MIN(COUNTIF($W14:$DR14,117),1)-1)+ABS(MIN(COUNTIF($W14:$DR14,121),1)-1)+ABS(MIN(COUNTIF($W14:$DR14,129),2)-2)+ABS(MIN(COUNTIF($W14:$DR14,130),1)-1)+ABS(MIN(COUNTIF($W14:$DR14,134),1)-1))+IF(LEN($O14)&gt;11,LEN($O14)-11,0)</f>
        <v>11</v>
      </c>
      <c r="W14" s="1" t="n">
        <f aca="false">IF(LEN($O14)&gt;=1,4+9+CODE(MID($O14,1,1)),0)</f>
        <v>0</v>
      </c>
      <c r="X14" s="1" t="n">
        <f aca="false">IF(LEN($O14)&gt;=2,4+9+CODE(MID($O14,2,1)),0)</f>
        <v>0</v>
      </c>
      <c r="Y14" s="1" t="n">
        <f aca="false">IF(LEN($O14)&gt;=3,4+9+CODE(MID($O14,3,1)),0)</f>
        <v>0</v>
      </c>
      <c r="Z14" s="1" t="n">
        <f aca="false">IF(LEN($O14)&gt;=4,4+9+CODE(MID($O14,4,1)),0)</f>
        <v>0</v>
      </c>
      <c r="AA14" s="1" t="n">
        <f aca="false">IF(LEN($O14)&gt;=5,4+9+CODE(MID($O14,5,1)),0)</f>
        <v>0</v>
      </c>
      <c r="AB14" s="1" t="n">
        <f aca="false">IF(LEN($O14)&gt;=6,4+9+CODE(MID($O14,6,1)),0)</f>
        <v>0</v>
      </c>
      <c r="AC14" s="1" t="n">
        <f aca="false">IF(LEN($O14)&gt;=7,4+9+CODE(MID($O14,7,1)),0)</f>
        <v>0</v>
      </c>
      <c r="AD14" s="1" t="n">
        <f aca="false">IF(LEN($O14)&gt;=8,4+9+CODE(MID($O14,8,1)),0)</f>
        <v>0</v>
      </c>
      <c r="AE14" s="1" t="n">
        <f aca="false">IF(LEN($O14)&gt;=9,4+9+CODE(MID($O14,9,1)),0)</f>
        <v>0</v>
      </c>
      <c r="AF14" s="1" t="n">
        <f aca="false">IF(LEN($O14)&gt;=10,4+9+CODE(MID($O14,10,1)),0)</f>
        <v>0</v>
      </c>
      <c r="AG14" s="1" t="n">
        <f aca="false">IF(LEN($O14)&gt;=11,4+9+CODE(MID($O14,11,1)),0)</f>
        <v>0</v>
      </c>
      <c r="AH14" s="1" t="n">
        <f aca="false">IF(LEN($O14)&gt;=12,4+9+CODE(MID($O14,12,1)),0)</f>
        <v>0</v>
      </c>
      <c r="AI14" s="1" t="n">
        <f aca="false">IF(LEN($O14)&gt;=13,4+9+CODE(MID($O14,13,1)),0)</f>
        <v>0</v>
      </c>
      <c r="AJ14" s="1" t="n">
        <f aca="false">IF(LEN($O14)&gt;=14,4+9+CODE(MID($O14,14,1)),0)</f>
        <v>0</v>
      </c>
      <c r="AK14" s="1" t="n">
        <f aca="false">IF(LEN($O14)&gt;=15,4+9+CODE(MID($O14,15,1)),0)</f>
        <v>0</v>
      </c>
      <c r="AL14" s="1" t="n">
        <f aca="false">IF(LEN($O14)&gt;=16,4+9+CODE(MID($O14,16,1)),0)</f>
        <v>0</v>
      </c>
      <c r="AM14" s="1" t="n">
        <f aca="false">IF(LEN($O14)&gt;=17,4+9+CODE(MID($O14,17,1)),0)</f>
        <v>0</v>
      </c>
      <c r="AN14" s="1" t="n">
        <f aca="false">IF(LEN($O14)&gt;=18,4+9+CODE(MID($O14,18,1)),0)</f>
        <v>0</v>
      </c>
      <c r="AO14" s="1" t="n">
        <f aca="false">IF(LEN($O14)&gt;=19,4+9+CODE(MID($O14,19,1)),0)</f>
        <v>0</v>
      </c>
      <c r="AP14" s="1" t="n">
        <f aca="false">IF(LEN($O14)&gt;=20,4+9+CODE(MID($O14,20,1)),0)</f>
        <v>0</v>
      </c>
      <c r="AQ14" s="1" t="n">
        <f aca="false">IF(LEN($O14)&gt;=21,4+9+CODE(MID($O14,21,1)),0)</f>
        <v>0</v>
      </c>
      <c r="DT14" s="1" t="n">
        <f aca="false">IF(AND(W14=129,X14=117,Y14=114,Z14=45,AA14=115,AB14=110,AC14=112,AD14=130,AE14=121,AF14=129,AG14=134,AH14=0,AI14=0,AJ14=0,AK14=0,AL14=0,AM14=0,AN14=0,AO14=0,AP14=0,AQ14=0,AR14="",AS14="",AT14="",AU14=""),1,0)</f>
        <v>0</v>
      </c>
      <c r="DU14" s="1" t="n">
        <f aca="false">IF(SUM(AV14,BT14)=0,1,0)</f>
        <v>1</v>
      </c>
      <c r="DV14" s="1" t="n">
        <f aca="false">IF(SUM(BU14,CS14)=0,1,0)</f>
        <v>1</v>
      </c>
      <c r="DW14" s="1" t="n">
        <f aca="false">IF(SUM(CT14,DR14)=0,1,0)</f>
        <v>1</v>
      </c>
    </row>
    <row r="15" customFormat="false" ht="12.75" hidden="false" customHeight="false" outlineLevel="0" collapsed="false">
      <c r="B15" s="2"/>
      <c r="C15" s="12" t="str">
        <f aca="true">OFFSET($N$1,B14+5,2)</f>
        <v>?</v>
      </c>
      <c r="D15" s="12"/>
      <c r="E15" s="12"/>
      <c r="F15" s="2"/>
      <c r="G15" s="12" t="str">
        <f aca="true">OFFSET($N$1,F14+5,2)</f>
        <v>?</v>
      </c>
      <c r="H15" s="12"/>
      <c r="I15" s="12"/>
      <c r="J15" s="2"/>
      <c r="K15" s="12" t="str">
        <f aca="true">OFFSET($N$1,J14+5,2)</f>
        <v>?</v>
      </c>
      <c r="L15" s="12"/>
      <c r="M15" s="12"/>
      <c r="N15" s="2"/>
      <c r="O15" s="1" t="str">
        <f aca="false">TRIM(LOWER($K$36))</f>
        <v/>
      </c>
      <c r="P15" s="1" t="str">
        <f aca="false">IF(O15="","?",IF(U15=1,"Correct",IF(AND(V15=U15,LEN(O15)=5),"Anagramme","Faux")))</f>
        <v>?</v>
      </c>
      <c r="U15" s="1" t="n">
        <f aca="false">DT15*DU15*DV15*DW15</f>
        <v>0</v>
      </c>
      <c r="V15" s="1" t="n">
        <f aca="false">(ABS(MIN(COUNTIF($W15:$DR15,515),2)-2)+ABS(MIN(COUNTIF($W15:$DR15,555),2)-2)+ABS(MIN(COUNTIF($W15:$DR15,570),1)-1))+IF(LEN($O15)&gt;5,LEN($O15)-5,0)</f>
        <v>5</v>
      </c>
      <c r="W15" s="1" t="n">
        <f aca="false">IF(LEN($O15)&gt;=1,CODE(MID($O15,1,1))*5,0)</f>
        <v>0</v>
      </c>
      <c r="X15" s="1" t="n">
        <f aca="false">IF(LEN($O15)&gt;=2,CODE(MID($O15,2,1))*5,0)</f>
        <v>0</v>
      </c>
      <c r="Y15" s="1" t="n">
        <f aca="false">IF(LEN($O15)&gt;=3,CODE(MID($O15,3,1))*5,0)</f>
        <v>0</v>
      </c>
      <c r="Z15" s="1" t="n">
        <f aca="false">IF(LEN($O15)&gt;=4,CODE(MID($O15,4,1))*5,0)</f>
        <v>0</v>
      </c>
      <c r="AA15" s="1" t="n">
        <f aca="false">IF(LEN($O15)&gt;=5,CODE(MID($O15,5,1))*5,0)</f>
        <v>0</v>
      </c>
      <c r="AB15" s="1" t="n">
        <f aca="false">IF(LEN($O15)&gt;=6,CODE(MID($O15,6,1))*5,0)</f>
        <v>0</v>
      </c>
      <c r="AC15" s="1" t="n">
        <f aca="false">IF(LEN($O15)&gt;=7,CODE(MID($O15,7,1))*5,0)</f>
        <v>0</v>
      </c>
      <c r="AD15" s="1" t="n">
        <f aca="false">IF(LEN($O15)&gt;=8,CODE(MID($O15,8,1))*5,0)</f>
        <v>0</v>
      </c>
      <c r="AE15" s="1" t="n">
        <f aca="false">IF(LEN($O15)&gt;=9,CODE(MID($O15,9,1))*5,0)</f>
        <v>0</v>
      </c>
      <c r="AF15" s="1" t="n">
        <f aca="false">IF(LEN($O15)&gt;=10,CODE(MID($O15,10,1))*5,0)</f>
        <v>0</v>
      </c>
      <c r="AG15" s="1" t="n">
        <f aca="false">IF(LEN($O15)&gt;=11,CODE(MID($O15,11,1))*5,0)</f>
        <v>0</v>
      </c>
      <c r="AH15" s="1" t="n">
        <f aca="false">IF(LEN($O15)&gt;=12,CODE(MID($O15,12,1))*5,0)</f>
        <v>0</v>
      </c>
      <c r="AI15" s="1" t="n">
        <f aca="false">IF(LEN($O15)&gt;=13,CODE(MID($O15,13,1))*5,0)</f>
        <v>0</v>
      </c>
      <c r="AJ15" s="1" t="n">
        <f aca="false">IF(LEN($O15)&gt;=14,CODE(MID($O15,14,1))*5,0)</f>
        <v>0</v>
      </c>
      <c r="AK15" s="1" t="n">
        <f aca="false">IF(LEN($O15)&gt;=15,CODE(MID($O15,15,1))*5,0)</f>
        <v>0</v>
      </c>
      <c r="DT15" s="1" t="n">
        <f aca="false">IF(AND(W15=515,X15=555,Y15=570,Z15=515,AA15=555,AB15=0,AC15=0,AD15=0,AE15=0,AF15=0,AG15=0,AH15=0,AI15=0,AJ15=0,AK15=0,AL15="",AM15="",AN15="",AO15="",AP15="",AQ15="",AR15="",AS15="",AT15="",AU15=""),1,0)</f>
        <v>0</v>
      </c>
      <c r="DU15" s="1" t="n">
        <f aca="false">IF(SUM(AV15,BT15)=0,1,0)</f>
        <v>1</v>
      </c>
      <c r="DV15" s="1" t="n">
        <f aca="false">IF(SUM(BU15,CS15)=0,1,0)</f>
        <v>1</v>
      </c>
      <c r="DW15" s="1" t="n">
        <f aca="false">IF(SUM(CT15,DR15)=0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AND(V16=U16,LEN(O16)=21),"Anagramme",IF(V16=3,"A Peu Près",IF(V16=2,"Presque",IF(V16=1,"Quasiment","Faux"))))))</f>
        <v>?</v>
      </c>
      <c r="U16" s="1" t="n">
        <f aca="false">DT16*DU16*DV16*DW16</f>
        <v>0</v>
      </c>
      <c r="V16" s="1" t="n">
        <f aca="false">(ABS(MIN(COUNTIF($W16:$DR16,31),3)-3)+ABS(MIN(COUNTIF($W16:$DR16,96),1)-1)+ABS(MIN(COUNTIF($W16:$DR16,99),1)-1)+ABS(MIN(COUNTIF($W16:$DR16,100),4)-4)+ABS(MIN(COUNTIF($W16:$DR16,102),1)-1)+ABS(MIN(COUNTIF($W16:$DR16,104),1)-1)+ABS(MIN(COUNTIF($W16:$DR16,107),2)-2)+ABS(MIN(COUNTIF($W16:$DR16,110),1)-1)+ABS(MIN(COUNTIF($W16:$DR16,113),2)-2)+ABS(MIN(COUNTIF($W16:$DR16,114),2)-2)+ABS(MIN(COUNTIF($W16:$DR16,115),1)-1)+ABS(MIN(COUNTIF($W16:$DR16,116),1)-1)+ABS(MIN(COUNTIF($W16:$DR16,232),1)-1))+IF(LEN($O16)&gt;21,LEN($O16)-21,0)</f>
        <v>21</v>
      </c>
      <c r="W16" s="1" t="n">
        <f aca="false">IF(LEN($O16)&gt;=1,CODE(MID($O16,1,1))*1-1,0)</f>
        <v>0</v>
      </c>
      <c r="X16" s="1" t="n">
        <f aca="false">IF(LEN($O16)&gt;=2,CODE(MID($O16,2,1))*1-1,0)</f>
        <v>0</v>
      </c>
      <c r="Y16" s="1" t="n">
        <f aca="false">IF(LEN($O16)&gt;=3,CODE(MID($O16,3,1))*1-1,0)</f>
        <v>0</v>
      </c>
      <c r="Z16" s="1" t="n">
        <f aca="false">IF(LEN($O16)&gt;=4,CODE(MID($O16,4,1))*1-1,0)</f>
        <v>0</v>
      </c>
      <c r="AA16" s="1" t="n">
        <f aca="false">IF(LEN($O16)&gt;=5,CODE(MID($O16,5,1))*1-1,0)</f>
        <v>0</v>
      </c>
      <c r="AB16" s="1" t="n">
        <f aca="false">IF(LEN($O16)&gt;=6,CODE(MID($O16,6,1))*1-1,0)</f>
        <v>0</v>
      </c>
      <c r="AC16" s="1" t="n">
        <f aca="false">IF(LEN($O16)&gt;=7,CODE(MID($O16,7,1))*1-1,0)</f>
        <v>0</v>
      </c>
      <c r="AD16" s="1" t="n">
        <f aca="false">IF(LEN($O16)&gt;=8,CODE(MID($O16,8,1))*1-1,0)</f>
        <v>0</v>
      </c>
      <c r="AE16" s="1" t="n">
        <f aca="false">IF(LEN($O16)&gt;=9,CODE(MID($O16,9,1))*1-1,0)</f>
        <v>0</v>
      </c>
      <c r="AF16" s="1" t="n">
        <f aca="false">IF(LEN($O16)&gt;=10,CODE(MID($O16,10,1))*1-1,0)</f>
        <v>0</v>
      </c>
      <c r="AG16" s="1" t="n">
        <f aca="false">IF(LEN($O16)&gt;=11,CODE(MID($O16,11,1))*1-1,0)</f>
        <v>0</v>
      </c>
      <c r="AH16" s="1" t="n">
        <f aca="false">IF(LEN($O16)&gt;=12,CODE(MID($O16,12,1))*1-1,0)</f>
        <v>0</v>
      </c>
      <c r="AI16" s="1" t="n">
        <f aca="false">IF(LEN($O16)&gt;=13,CODE(MID($O16,13,1))*1-1,0)</f>
        <v>0</v>
      </c>
      <c r="AJ16" s="1" t="n">
        <f aca="false">IF(LEN($O16)&gt;=14,CODE(MID($O16,14,1))*1-1,0)</f>
        <v>0</v>
      </c>
      <c r="AK16" s="1" t="n">
        <f aca="false">IF(LEN($O16)&gt;=15,CODE(MID($O16,15,1))*1-1,0)</f>
        <v>0</v>
      </c>
      <c r="AL16" s="1" t="n">
        <f aca="false">IF(LEN($O16)&gt;=16,CODE(MID($O16,16,1))*1-1,0)</f>
        <v>0</v>
      </c>
      <c r="AM16" s="1" t="n">
        <f aca="false">IF(LEN($O16)&gt;=17,CODE(MID($O16,17,1))*1-1,0)</f>
        <v>0</v>
      </c>
      <c r="AN16" s="1" t="n">
        <f aca="false">IF(LEN($O16)&gt;=18,CODE(MID($O16,18,1))*1-1,0)</f>
        <v>0</v>
      </c>
      <c r="AO16" s="1" t="n">
        <f aca="false">IF(LEN($O16)&gt;=19,CODE(MID($O16,19,1))*1-1,0)</f>
        <v>0</v>
      </c>
      <c r="AP16" s="1" t="n">
        <f aca="false">IF(LEN($O16)&gt;=20,CODE(MID($O16,20,1))*1-1,0)</f>
        <v>0</v>
      </c>
      <c r="AQ16" s="1" t="n">
        <f aca="false">IF(LEN($O16)&gt;=21,CODE(MID($O16,21,1))*1-1,0)</f>
        <v>0</v>
      </c>
      <c r="AR16" s="1" t="n">
        <f aca="false">IF(LEN($O16)&gt;=22,CODE(MID($O16,22,1))*1-1,0)</f>
        <v>0</v>
      </c>
      <c r="AS16" s="1" t="n">
        <f aca="false">IF(LEN($O16)&gt;=23,CODE(MID($O16,23,1))*1-1,0)</f>
        <v>0</v>
      </c>
      <c r="AT16" s="1" t="n">
        <f aca="false">IF(LEN($O16)&gt;=24,CODE(MID($O16,24,1))*1-1,0)</f>
        <v>0</v>
      </c>
      <c r="AU16" s="1" t="n">
        <f aca="false">IF(LEN($O16)&gt;=25,CODE(MID($O16,25,1))*1-1,0)</f>
        <v>0</v>
      </c>
      <c r="AV16" s="1" t="n">
        <f aca="false">IF(LEN($O16)&gt;=26,CODE(MID($O16,26,1))*1-1,0)</f>
        <v>0</v>
      </c>
      <c r="AW16" s="1" t="n">
        <f aca="false">IF(LEN($O16)&gt;=27,CODE(MID($O16,27,1))*1-1,0)</f>
        <v>0</v>
      </c>
      <c r="AX16" s="1" t="n">
        <f aca="false">IF(LEN($O16)&gt;=28,CODE(MID($O16,28,1))*1-1,0)</f>
        <v>0</v>
      </c>
      <c r="AY16" s="1" t="n">
        <f aca="false">IF(LEN($O16)&gt;=29,CODE(MID($O16,29,1))*1-1,0)</f>
        <v>0</v>
      </c>
      <c r="AZ16" s="1" t="n">
        <f aca="false">IF(LEN($O16)&gt;=30,CODE(MID($O16,30,1))*1-1,0)</f>
        <v>0</v>
      </c>
      <c r="BA16" s="1" t="n">
        <f aca="false">IF(LEN($O16)&gt;=31,CODE(MID($O16,31,1))*1-1,0)</f>
        <v>0</v>
      </c>
      <c r="DT16" s="1" t="n">
        <f aca="false">IF(AND(W16=107,X16=96,Y16=31,Z16=102,AA16=116,AB16=100,AC16=113,AD16=113,AE16=100,AF16=31,AG16=99,AH16=100,AI16=114,AJ16=31,AK16=232,AL16=115,AM16=110,AN16=104,AO16=107,AP16=100,AQ16=114,AR16=0,AS16=0,AT16=0,AU16=0),1,0)</f>
        <v>0</v>
      </c>
      <c r="DU16" s="1" t="n">
        <f aca="false">IF(SUM(AV16,BT16)=0,1,0)</f>
        <v>1</v>
      </c>
      <c r="DV16" s="1" t="n">
        <f aca="false">IF(SUM(BU16,CS16)=0,1,0)</f>
        <v>1</v>
      </c>
      <c r="DW16" s="1" t="n">
        <f aca="false">IF(SUM(CT16,DR16)=0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AND(V17=U17,LEN(O17)=10),"Anagramme",IF(V17=1,"Quasiment","Faux"))))</f>
        <v>?</v>
      </c>
      <c r="U17" s="1" t="n">
        <f aca="false">DT17*DU17*DV17*DW17</f>
        <v>0</v>
      </c>
      <c r="V17" s="1" t="n">
        <f aca="false">(ABS(MIN(COUNTIF($W17:$DR17,232),2)-2)+ABS(MIN(COUNTIF($W17:$DR17,238),1)-1)+ABS(MIN(COUNTIF($W17:$DR17,240),3)-3)+ABS(MIN(COUNTIF($W17:$DR17,246),1)-1)+ABS(MIN(COUNTIF($W17:$DR17,266),2)-2)+ABS(MIN(COUNTIF($W17:$DR17,268),1)-1))+IF(LEN($O17)&gt;10,LEN($O17)-10,0)</f>
        <v>10</v>
      </c>
      <c r="W17" s="1" t="n">
        <f aca="false">IF(LEN($O17)&gt;=1,20+18+2*CODE(MID($O17,1,1)),0)</f>
        <v>0</v>
      </c>
      <c r="X17" s="1" t="n">
        <f aca="false">IF(LEN($O17)&gt;=2,20+18+2*CODE(MID($O17,2,1)),0)</f>
        <v>0</v>
      </c>
      <c r="Y17" s="1" t="n">
        <f aca="false">IF(LEN($O17)&gt;=3,20+18+2*CODE(MID($O17,3,1)),0)</f>
        <v>0</v>
      </c>
      <c r="Z17" s="1" t="n">
        <f aca="false">IF(LEN($O17)&gt;=4,20+18+2*CODE(MID($O17,4,1)),0)</f>
        <v>0</v>
      </c>
      <c r="AA17" s="1" t="n">
        <f aca="false">IF(LEN($O17)&gt;=5,20+18+2*CODE(MID($O17,5,1)),0)</f>
        <v>0</v>
      </c>
      <c r="AB17" s="1" t="n">
        <f aca="false">IF(LEN($O17)&gt;=6,20+18+2*CODE(MID($O17,6,1)),0)</f>
        <v>0</v>
      </c>
      <c r="AC17" s="1" t="n">
        <f aca="false">IF(LEN($O17)&gt;=7,20+18+2*CODE(MID($O17,7,1)),0)</f>
        <v>0</v>
      </c>
      <c r="AD17" s="1" t="n">
        <f aca="false">IF(LEN($O17)&gt;=8,20+18+2*CODE(MID($O17,8,1)),0)</f>
        <v>0</v>
      </c>
      <c r="AE17" s="1" t="n">
        <f aca="false">IF(LEN($O17)&gt;=9,20+18+2*CODE(MID($O17,9,1)),0)</f>
        <v>0</v>
      </c>
      <c r="AF17" s="1" t="n">
        <f aca="false">IF(LEN($O17)&gt;=10,20+18+2*CODE(MID($O17,10,1)),0)</f>
        <v>0</v>
      </c>
      <c r="AG17" s="1" t="n">
        <f aca="false">IF(LEN($O17)&gt;=11,20+18+2*CODE(MID($O17,11,1)),0)</f>
        <v>0</v>
      </c>
      <c r="AH17" s="1" t="n">
        <f aca="false">IF(LEN($O17)&gt;=12,20+18+2*CODE(MID($O17,12,1)),0)</f>
        <v>0</v>
      </c>
      <c r="AI17" s="1" t="n">
        <f aca="false">IF(LEN($O17)&gt;=13,20+18+2*CODE(MID($O17,13,1)),0)</f>
        <v>0</v>
      </c>
      <c r="AJ17" s="1" t="n">
        <f aca="false">IF(LEN($O17)&gt;=14,20+18+2*CODE(MID($O17,14,1)),0)</f>
        <v>0</v>
      </c>
      <c r="AK17" s="1" t="n">
        <f aca="false">IF(LEN($O17)&gt;=15,20+18+2*CODE(MID($O17,15,1)),0)</f>
        <v>0</v>
      </c>
      <c r="AL17" s="1" t="n">
        <f aca="false">IF(LEN($O17)&gt;=16,20+18+2*CODE(MID($O17,16,1)),0)</f>
        <v>0</v>
      </c>
      <c r="AM17" s="1" t="n">
        <f aca="false">IF(LEN($O17)&gt;=17,20+18+2*CODE(MID($O17,17,1)),0)</f>
        <v>0</v>
      </c>
      <c r="AN17" s="1" t="n">
        <f aca="false">IF(LEN($O17)&gt;=18,20+18+2*CODE(MID($O17,18,1)),0)</f>
        <v>0</v>
      </c>
      <c r="AO17" s="1" t="n">
        <f aca="false">IF(LEN($O17)&gt;=19,20+18+2*CODE(MID($O17,19,1)),0)</f>
        <v>0</v>
      </c>
      <c r="AP17" s="1" t="n">
        <f aca="false">IF(LEN($O17)&gt;=20,20+18+2*CODE(MID($O17,20,1)),0)</f>
        <v>0</v>
      </c>
      <c r="DT17" s="1" t="n">
        <f aca="false">IF(AND(W17=240,X17=266,Y17=232,Z17=268,AA17=240,AB17=266,AC17=246,AD17=240,AE17=232,AF17=238,AG17=0,AH17=0,AI17=0,AJ17=0,AK17=0,AL17=0,AM17=0,AN17=0,AO17=0,AP17=0,AQ17="",AR17="",AS17="",AT17="",AU17=""),1,0)</f>
        <v>0</v>
      </c>
      <c r="DU17" s="1" t="n">
        <f aca="false">IF(SUM(AV17,BT17)=0,1,0)</f>
        <v>1</v>
      </c>
      <c r="DV17" s="1" t="n">
        <f aca="false">IF(SUM(BU17,CS17)=0,1,0)</f>
        <v>1</v>
      </c>
      <c r="DW17" s="1" t="n">
        <f aca="false">IF(SUM(CT17,DR17)=0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AND(V18=U18,LEN(O18)=23),"Anagramme",IF(V18=3,"A Peu Près",IF(V18=2,"Presque",IF(V18=1,"Quasiment","Faux"))))))</f>
        <v>?</v>
      </c>
      <c r="U18" s="1" t="n">
        <f aca="false">DT18*DU18*DV18*DW18</f>
        <v>0</v>
      </c>
      <c r="V18" s="1" t="n">
        <f aca="false">(ABS(MIN(COUNTIF($W18:$DR18,159),3)-3)+ABS(MIN(COUNTIF($W18:$DR18,194),1)-1)+ABS(MIN(COUNTIF($W18:$DR18,484),1)-1)+ABS(MIN(COUNTIF($W18:$DR18,494),1)-1)+ABS(MIN(COUNTIF($W18:$DR18,499),2)-2)+ABS(MIN(COUNTIF($W18:$DR18,504),3)-3)+ABS(MIN(COUNTIF($W18:$DR18,524),1)-1)+ABS(MIN(COUNTIF($W18:$DR18,539),2)-2)+ABS(MIN(COUNTIF($W18:$DR18,544),1)-1)+ABS(MIN(COUNTIF($W18:$DR18,554),2)-2)+ABS(MIN(COUNTIF($W18:$DR18,569),2)-2)+ABS(MIN(COUNTIF($W18:$DR18,579),1)-1)+ABS(MIN(COUNTIF($W18:$DR18,584),3)-3))+IF(LEN($O18)&gt;23,LEN($O18)-23,0)</f>
        <v>23</v>
      </c>
      <c r="W18" s="1" t="n">
        <f aca="false">IF(LEN($O18)&gt;=1,CODE(MID($O18,1,1))*5-1,0)</f>
        <v>0</v>
      </c>
      <c r="X18" s="1" t="n">
        <f aca="false">IF(LEN($O18)&gt;=2,CODE(MID($O18,2,1))*5-1,0)</f>
        <v>0</v>
      </c>
      <c r="Y18" s="1" t="n">
        <f aca="false">IF(LEN($O18)&gt;=3,CODE(MID($O18,3,1))*5-1,0)</f>
        <v>0</v>
      </c>
      <c r="Z18" s="1" t="n">
        <f aca="false">IF(LEN($O18)&gt;=4,CODE(MID($O18,4,1))*5-1,0)</f>
        <v>0</v>
      </c>
      <c r="AA18" s="1" t="n">
        <f aca="false">IF(LEN($O18)&gt;=5,CODE(MID($O18,5,1))*5-1,0)</f>
        <v>0</v>
      </c>
      <c r="AB18" s="1" t="n">
        <f aca="false">IF(LEN($O18)&gt;=6,CODE(MID($O18,6,1))*5-1,0)</f>
        <v>0</v>
      </c>
      <c r="AC18" s="1" t="n">
        <f aca="false">IF(LEN($O18)&gt;=7,CODE(MID($O18,7,1))*5-1,0)</f>
        <v>0</v>
      </c>
      <c r="AD18" s="1" t="n">
        <f aca="false">IF(LEN($O18)&gt;=8,CODE(MID($O18,8,1))*5-1,0)</f>
        <v>0</v>
      </c>
      <c r="AE18" s="1" t="n">
        <f aca="false">IF(LEN($O18)&gt;=9,CODE(MID($O18,9,1))*5-1,0)</f>
        <v>0</v>
      </c>
      <c r="AF18" s="1" t="n">
        <f aca="false">IF(LEN($O18)&gt;=10,CODE(MID($O18,10,1))*5-1,0)</f>
        <v>0</v>
      </c>
      <c r="AG18" s="1" t="n">
        <f aca="false">IF(LEN($O18)&gt;=11,CODE(MID($O18,11,1))*5-1,0)</f>
        <v>0</v>
      </c>
      <c r="AH18" s="1" t="n">
        <f aca="false">IF(LEN($O18)&gt;=12,CODE(MID($O18,12,1))*5-1,0)</f>
        <v>0</v>
      </c>
      <c r="AI18" s="1" t="n">
        <f aca="false">IF(LEN($O18)&gt;=13,CODE(MID($O18,13,1))*5-1,0)</f>
        <v>0</v>
      </c>
      <c r="AJ18" s="1" t="n">
        <f aca="false">IF(LEN($O18)&gt;=14,CODE(MID($O18,14,1))*5-1,0)</f>
        <v>0</v>
      </c>
      <c r="AK18" s="1" t="n">
        <f aca="false">IF(LEN($O18)&gt;=15,CODE(MID($O18,15,1))*5-1,0)</f>
        <v>0</v>
      </c>
      <c r="AL18" s="1" t="n">
        <f aca="false">IF(LEN($O18)&gt;=16,CODE(MID($O18,16,1))*5-1,0)</f>
        <v>0</v>
      </c>
      <c r="AM18" s="1" t="n">
        <f aca="false">IF(LEN($O18)&gt;=17,CODE(MID($O18,17,1))*5-1,0)</f>
        <v>0</v>
      </c>
      <c r="AN18" s="1" t="n">
        <f aca="false">IF(LEN($O18)&gt;=18,CODE(MID($O18,18,1))*5-1,0)</f>
        <v>0</v>
      </c>
      <c r="AO18" s="1" t="n">
        <f aca="false">IF(LEN($O18)&gt;=19,CODE(MID($O18,19,1))*5-1,0)</f>
        <v>0</v>
      </c>
      <c r="AP18" s="1" t="n">
        <f aca="false">IF(LEN($O18)&gt;=20,CODE(MID($O18,20,1))*5-1,0)</f>
        <v>0</v>
      </c>
      <c r="AQ18" s="1" t="n">
        <f aca="false">IF(LEN($O18)&gt;=21,CODE(MID($O18,21,1))*5-1,0)</f>
        <v>0</v>
      </c>
      <c r="AR18" s="1" t="n">
        <f aca="false">IF(LEN($O18)&gt;=22,CODE(MID($O18,22,1))*5-1,0)</f>
        <v>0</v>
      </c>
      <c r="AS18" s="1" t="n">
        <f aca="false">IF(LEN($O18)&gt;=23,CODE(MID($O18,23,1))*5-1,0)</f>
        <v>0</v>
      </c>
      <c r="AT18" s="1" t="n">
        <f aca="false">IF(LEN($O18)&gt;=24,CODE(MID($O18,24,1))*5-1,0)</f>
        <v>0</v>
      </c>
      <c r="AU18" s="1" t="n">
        <f aca="false">IF(LEN($O18)&gt;=25,CODE(MID($O18,25,1))*5-1,0)</f>
        <v>0</v>
      </c>
      <c r="AV18" s="1" t="n">
        <f aca="false">IF(LEN($O18)&gt;=26,CODE(MID($O18,26,1))*5-1,0)</f>
        <v>0</v>
      </c>
      <c r="AW18" s="1" t="n">
        <f aca="false">IF(LEN($O18)&gt;=27,CODE(MID($O18,27,1))*5-1,0)</f>
        <v>0</v>
      </c>
      <c r="AX18" s="1" t="n">
        <f aca="false">IF(LEN($O18)&gt;=28,CODE(MID($O18,28,1))*5-1,0)</f>
        <v>0</v>
      </c>
      <c r="AY18" s="1" t="n">
        <f aca="false">IF(LEN($O18)&gt;=29,CODE(MID($O18,29,1))*5-1,0)</f>
        <v>0</v>
      </c>
      <c r="AZ18" s="1" t="n">
        <f aca="false">IF(LEN($O18)&gt;=30,CODE(MID($O18,30,1))*5-1,0)</f>
        <v>0</v>
      </c>
      <c r="BA18" s="1" t="n">
        <f aca="false">IF(LEN($O18)&gt;=31,CODE(MID($O18,31,1))*5-1,0)</f>
        <v>0</v>
      </c>
      <c r="BB18" s="1" t="n">
        <f aca="false">IF(LEN($O18)&gt;=32,CODE(MID($O18,32,1))*5-1,0)</f>
        <v>0</v>
      </c>
      <c r="BC18" s="1" t="n">
        <f aca="false">IF(LEN($O18)&gt;=33,CODE(MID($O18,33,1))*5-1,0)</f>
        <v>0</v>
      </c>
      <c r="DT18" s="1" t="n">
        <f aca="false">IF(AND(W18=539,X18=194,Y18=524,Z18=539,AA18=504,AB18=159,AC18=499,AD18=584,AE18=159,AF18=499,AG18=554,AH18=494,AI18=579,AJ18=504,AK18=584,AL18=569,AM18=159,AN18=544,AO18=554,AP18=569,AQ18=504,AR18=484,AS18=584,AT18=0,AU18=0),1,0)</f>
        <v>0</v>
      </c>
      <c r="DU18" s="1" t="n">
        <f aca="false">IF(SUM(AV18,BT18)=0,1,0)</f>
        <v>1</v>
      </c>
      <c r="DV18" s="1" t="n">
        <f aca="false">IF(SUM(BU18,CS18)=0,1,0)</f>
        <v>1</v>
      </c>
      <c r="DW18" s="1" t="n">
        <f aca="false">IF(SUM(CT18,DR18)=0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AND(V19=U19,LEN(O19)=19),"Anagramme",IF(V19=2,"Presque",IF(V19=1,"Quasiment","Faux")))))</f>
        <v>?</v>
      </c>
      <c r="U19" s="1" t="n">
        <f aca="false">DT19*DU19*DV19*DW19</f>
        <v>0</v>
      </c>
      <c r="V19" s="1" t="n">
        <f aca="false">(ABS(MIN(COUNTIF($W19:$DR19,57),2)-2)+ABS(MIN(COUNTIF($W19:$DR19,64),1)-1)+ABS(MIN(COUNTIF($W19:$DR19,122),1)-1)+ABS(MIN(COUNTIF($W19:$DR19,126),1)-1)+ABS(MIN(COUNTIF($W19:$DR19,127),1)-1)+ABS(MIN(COUNTIF($W19:$DR19,129),1)-1)+ABS(MIN(COUNTIF($W19:$DR19,130),3)-3)+ABS(MIN(COUNTIF($W19:$DR19,133),1)-1)+ABS(MIN(COUNTIF($W19:$DR19,135),2)-2)+ABS(MIN(COUNTIF($W19:$DR19,136),1)-1)+ABS(MIN(COUNTIF($W19:$DR19,139),1)-1)+ABS(MIN(COUNTIF($W19:$DR19,140),3)-3)+ABS(MIN(COUNTIF($W19:$DR19,141),1)-1))+IF(LEN($O19)&gt;19,LEN($O19)-19,0)</f>
        <v>19</v>
      </c>
      <c r="W19" s="1" t="n">
        <f aca="false">IF(LEN($O19)&gt;=1,9+16+CODE(MID($O19,1,1)),0)</f>
        <v>0</v>
      </c>
      <c r="X19" s="1" t="n">
        <f aca="false">IF(LEN($O19)&gt;=2,9+16+CODE(MID($O19,2,1)),0)</f>
        <v>0</v>
      </c>
      <c r="Y19" s="1" t="n">
        <f aca="false">IF(LEN($O19)&gt;=3,9+16+CODE(MID($O19,3,1)),0)</f>
        <v>0</v>
      </c>
      <c r="Z19" s="1" t="n">
        <f aca="false">IF(LEN($O19)&gt;=4,9+16+CODE(MID($O19,4,1)),0)</f>
        <v>0</v>
      </c>
      <c r="AA19" s="1" t="n">
        <f aca="false">IF(LEN($O19)&gt;=5,9+16+CODE(MID($O19,5,1)),0)</f>
        <v>0</v>
      </c>
      <c r="AB19" s="1" t="n">
        <f aca="false">IF(LEN($O19)&gt;=6,9+16+CODE(MID($O19,6,1)),0)</f>
        <v>0</v>
      </c>
      <c r="AC19" s="1" t="n">
        <f aca="false">IF(LEN($O19)&gt;=7,9+16+CODE(MID($O19,7,1)),0)</f>
        <v>0</v>
      </c>
      <c r="AD19" s="1" t="n">
        <f aca="false">IF(LEN($O19)&gt;=8,9+16+CODE(MID($O19,8,1)),0)</f>
        <v>0</v>
      </c>
      <c r="AE19" s="1" t="n">
        <f aca="false">IF(LEN($O19)&gt;=9,9+16+CODE(MID($O19,9,1)),0)</f>
        <v>0</v>
      </c>
      <c r="AF19" s="1" t="n">
        <f aca="false">IF(LEN($O19)&gt;=10,9+16+CODE(MID($O19,10,1)),0)</f>
        <v>0</v>
      </c>
      <c r="AG19" s="1" t="n">
        <f aca="false">IF(LEN($O19)&gt;=11,9+16+CODE(MID($O19,11,1)),0)</f>
        <v>0</v>
      </c>
      <c r="AH19" s="1" t="n">
        <f aca="false">IF(LEN($O19)&gt;=12,9+16+CODE(MID($O19,12,1)),0)</f>
        <v>0</v>
      </c>
      <c r="AI19" s="1" t="n">
        <f aca="false">IF(LEN($O19)&gt;=13,9+16+CODE(MID($O19,13,1)),0)</f>
        <v>0</v>
      </c>
      <c r="AJ19" s="1" t="n">
        <f aca="false">IF(LEN($O19)&gt;=14,9+16+CODE(MID($O19,14,1)),0)</f>
        <v>0</v>
      </c>
      <c r="AK19" s="1" t="n">
        <f aca="false">IF(LEN($O19)&gt;=15,9+16+CODE(MID($O19,15,1)),0)</f>
        <v>0</v>
      </c>
      <c r="AL19" s="1" t="n">
        <f aca="false">IF(LEN($O19)&gt;=16,9+16+CODE(MID($O19,16,1)),0)</f>
        <v>0</v>
      </c>
      <c r="AM19" s="1" t="n">
        <f aca="false">IF(LEN($O19)&gt;=17,9+16+CODE(MID($O19,17,1)),0)</f>
        <v>0</v>
      </c>
      <c r="AN19" s="1" t="n">
        <f aca="false">IF(LEN($O19)&gt;=18,9+16+CODE(MID($O19,18,1)),0)</f>
        <v>0</v>
      </c>
      <c r="AO19" s="1" t="n">
        <f aca="false">IF(LEN($O19)&gt;=19,9+16+CODE(MID($O19,19,1)),0)</f>
        <v>0</v>
      </c>
      <c r="AP19" s="1" t="n">
        <f aca="false">IF(LEN($O19)&gt;=20,9+16+CODE(MID($O19,20,1)),0)</f>
        <v>0</v>
      </c>
      <c r="AQ19" s="1" t="n">
        <f aca="false">IF(LEN($O19)&gt;=21,9+16+CODE(MID($O19,21,1)),0)</f>
        <v>0</v>
      </c>
      <c r="AR19" s="1" t="n">
        <f aca="false">IF(LEN($O19)&gt;=22,9+16+CODE(MID($O19,22,1)),0)</f>
        <v>0</v>
      </c>
      <c r="AS19" s="1" t="n">
        <f aca="false">IF(LEN($O19)&gt;=23,9+16+CODE(MID($O19,23,1)),0)</f>
        <v>0</v>
      </c>
      <c r="AT19" s="1" t="n">
        <f aca="false">IF(LEN($O19)&gt;=24,9+16+CODE(MID($O19,24,1)),0)</f>
        <v>0</v>
      </c>
      <c r="AU19" s="1" t="n">
        <f aca="false">IF(LEN($O19)&gt;=25,9+16+CODE(MID($O19,25,1)),0)</f>
        <v>0</v>
      </c>
      <c r="AV19" s="1" t="n">
        <f aca="false">IF(LEN($O19)&gt;=26,9+16+CODE(MID($O19,26,1)),0)</f>
        <v>0</v>
      </c>
      <c r="AW19" s="1" t="n">
        <f aca="false">IF(LEN($O19)&gt;=27,9+16+CODE(MID($O19,27,1)),0)</f>
        <v>0</v>
      </c>
      <c r="AX19" s="1" t="n">
        <f aca="false">IF(LEN($O19)&gt;=28,9+16+CODE(MID($O19,28,1)),0)</f>
        <v>0</v>
      </c>
      <c r="AY19" s="1" t="n">
        <f aca="false">IF(LEN($O19)&gt;=29,9+16+CODE(MID($O19,29,1)),0)</f>
        <v>0</v>
      </c>
      <c r="DT19" s="1" t="n">
        <f aca="false">IF(AND(W19=133,X19=64,Y19=129,Z19=130,AA19=140,AB19=141,AC19=136,AD19=130,AE19=139,AF19=126,AG19=57,AH19=140,AI19=122,AJ19=135,AK19=140,AL19=57,AM19=127,AN19=130,AO19=135,AP19=0,AQ19=0,AR19=0,AS19=0,AT19=0,AU19=0),1,0)</f>
        <v>0</v>
      </c>
      <c r="DU19" s="1" t="n">
        <f aca="false">IF(SUM(AV19,BT19)=0,1,0)</f>
        <v>1</v>
      </c>
      <c r="DV19" s="1" t="n">
        <f aca="false">IF(SUM(BU19,CS19)=0,1,0)</f>
        <v>1</v>
      </c>
      <c r="DW19" s="1" t="n">
        <f aca="false">IF(SUM(CT19,DR19)=0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AND(V20=U20,LEN(O20)=6),"Anagramme",IF(V20=1,"Quasiment","Faux"))))</f>
        <v>?</v>
      </c>
      <c r="U20" s="1" t="n">
        <f aca="false">DT20*DU20*DV20*DW20</f>
        <v>0</v>
      </c>
      <c r="V20" s="1" t="n">
        <f aca="false">(ABS(MIN(COUNTIF($W20:$DR20,310),1)-1)+ABS(MIN(COUNTIF($W20:$DR20,313),2)-2)+ABS(MIN(COUNTIF($W20:$DR20,319),1)-1)+ABS(MIN(COUNTIF($W20:$DR20,334),1)-1)+ABS(MIN(COUNTIF($W20:$DR20,340),1)-1))+IF(LEN($O20)&gt;6,LEN($O20)-6,0)</f>
        <v>6</v>
      </c>
      <c r="W20" s="1" t="n">
        <f aca="false">IF(LEN($O20)&gt;=1,-2+12+3*CODE(MID($O20,1,1)),0)</f>
        <v>0</v>
      </c>
      <c r="X20" s="1" t="n">
        <f aca="false">IF(LEN($O20)&gt;=2,-2+12+3*CODE(MID($O20,2,1)),0)</f>
        <v>0</v>
      </c>
      <c r="Y20" s="1" t="n">
        <f aca="false">IF(LEN($O20)&gt;=3,-2+12+3*CODE(MID($O20,3,1)),0)</f>
        <v>0</v>
      </c>
      <c r="Z20" s="1" t="n">
        <f aca="false">IF(LEN($O20)&gt;=4,-2+12+3*CODE(MID($O20,4,1)),0)</f>
        <v>0</v>
      </c>
      <c r="AA20" s="1" t="n">
        <f aca="false">IF(LEN($O20)&gt;=5,-2+12+3*CODE(MID($O20,5,1)),0)</f>
        <v>0</v>
      </c>
      <c r="AB20" s="1" t="n">
        <f aca="false">IF(LEN($O20)&gt;=6,-2+12+3*CODE(MID($O20,6,1)),0)</f>
        <v>0</v>
      </c>
      <c r="AC20" s="1" t="n">
        <f aca="false">IF(LEN($O20)&gt;=7,-2+12+3*CODE(MID($O20,7,1)),0)</f>
        <v>0</v>
      </c>
      <c r="AD20" s="1" t="n">
        <f aca="false">IF(LEN($O20)&gt;=8,-2+12+3*CODE(MID($O20,8,1)),0)</f>
        <v>0</v>
      </c>
      <c r="AE20" s="1" t="n">
        <f aca="false">IF(LEN($O20)&gt;=9,-2+12+3*CODE(MID($O20,9,1)),0)</f>
        <v>0</v>
      </c>
      <c r="AF20" s="1" t="n">
        <f aca="false">IF(LEN($O20)&gt;=10,-2+12+3*CODE(MID($O20,10,1)),0)</f>
        <v>0</v>
      </c>
      <c r="AG20" s="1" t="n">
        <f aca="false">IF(LEN($O20)&gt;=11,-2+12+3*CODE(MID($O20,11,1)),0)</f>
        <v>0</v>
      </c>
      <c r="AH20" s="1" t="n">
        <f aca="false">IF(LEN($O20)&gt;=12,-2+12+3*CODE(MID($O20,12,1)),0)</f>
        <v>0</v>
      </c>
      <c r="AI20" s="1" t="n">
        <f aca="false">IF(LEN($O20)&gt;=13,-2+12+3*CODE(MID($O20,13,1)),0)</f>
        <v>0</v>
      </c>
      <c r="AJ20" s="1" t="n">
        <f aca="false">IF(LEN($O20)&gt;=14,-2+12+3*CODE(MID($O20,14,1)),0)</f>
        <v>0</v>
      </c>
      <c r="AK20" s="1" t="n">
        <f aca="false">IF(LEN($O20)&gt;=15,-2+12+3*CODE(MID($O20,15,1)),0)</f>
        <v>0</v>
      </c>
      <c r="AL20" s="1" t="n">
        <f aca="false">IF(LEN($O20)&gt;=16,-2+12+3*CODE(MID($O20,16,1)),0)</f>
        <v>0</v>
      </c>
      <c r="DT20" s="1" t="n">
        <f aca="false">IF(AND(W20=334,X20=313,Y20=319,Z20=313,AA20=340,AB20=310,AC20=0,AD20=0,AE20=0,AF20=0,AG20=0,AH20=0,AI20=0,AJ20=0,AK20=0,AL20=0,AM20="",AN20="",AO20="",AP20="",AQ20="",AR20="",AS20="",AT20="",AU20=""),1,0)</f>
        <v>0</v>
      </c>
      <c r="DU20" s="1" t="n">
        <f aca="false">IF(SUM(AV20,BT20)=0,1,0)</f>
        <v>1</v>
      </c>
      <c r="DV20" s="1" t="n">
        <f aca="false">IF(SUM(BU20,CS20)=0,1,0)</f>
        <v>1</v>
      </c>
      <c r="DW20" s="1" t="n">
        <f aca="false">IF(SUM(CT20,DR20)=0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AND(V21=U21,LEN(O21)=24),"Anagramme",IF(V21=3,"A Peu Près",IF(V21=2,"Presque",IF(V21=1,"Quasiment","Faux"))))))</f>
        <v>?</v>
      </c>
      <c r="U21" s="1" t="n">
        <f aca="false">DT21*DU21*DV21*DW21</f>
        <v>0</v>
      </c>
      <c r="V21" s="1" t="n">
        <f aca="false">(ABS(MIN(COUNTIF($W21:$DR21,60),3)-3)+ABS(MIN(COUNTIF($W21:$DR21,67),1)-1)+ABS(MIN(COUNTIF($W21:$DR21,125),1)-1)+ABS(MIN(COUNTIF($W21:$DR21,128),1)-1)+ABS(MIN(COUNTIF($W21:$DR21,129),4)-4)+ABS(MIN(COUNTIF($W21:$DR21,133),2)-2)+ABS(MIN(COUNTIF($W21:$DR21,136),2)-2)+ABS(MIN(COUNTIF($W21:$DR21,137),1)-1)+ABS(MIN(COUNTIF($W21:$DR21,138),1)-1)+ABS(MIN(COUNTIF($W21:$DR21,142),2)-2)+ABS(MIN(COUNTIF($W21:$DR21,143),3)-3)+ABS(MIN(COUNTIF($W21:$DR21,144),1)-1)+ABS(MIN(COUNTIF($W21:$DR21,145),1)-1)+ABS(MIN(COUNTIF($W21:$DR21,146),1)-1))+IF(LEN($O21)&gt;24,LEN($O21)-24,0)</f>
        <v>24</v>
      </c>
      <c r="W21" s="1" t="n">
        <f aca="false">IF(LEN($O21)&gt;=1,CODE(MID($O21,1,1))+16+12,0)</f>
        <v>0</v>
      </c>
      <c r="X21" s="1" t="n">
        <f aca="false">IF(LEN($O21)&gt;=2,CODE(MID($O21,2,1))+16+12,0)</f>
        <v>0</v>
      </c>
      <c r="Y21" s="1" t="n">
        <f aca="false">IF(LEN($O21)&gt;=3,CODE(MID($O21,3,1))+16+12,0)</f>
        <v>0</v>
      </c>
      <c r="Z21" s="1" t="n">
        <f aca="false">IF(LEN($O21)&gt;=4,CODE(MID($O21,4,1))+16+12,0)</f>
        <v>0</v>
      </c>
      <c r="AA21" s="1" t="n">
        <f aca="false">IF(LEN($O21)&gt;=5,CODE(MID($O21,5,1))+16+12,0)</f>
        <v>0</v>
      </c>
      <c r="AB21" s="1" t="n">
        <f aca="false">IF(LEN($O21)&gt;=6,CODE(MID($O21,6,1))+16+12,0)</f>
        <v>0</v>
      </c>
      <c r="AC21" s="1" t="n">
        <f aca="false">IF(LEN($O21)&gt;=7,CODE(MID($O21,7,1))+16+12,0)</f>
        <v>0</v>
      </c>
      <c r="AD21" s="1" t="n">
        <f aca="false">IF(LEN($O21)&gt;=8,CODE(MID($O21,8,1))+16+12,0)</f>
        <v>0</v>
      </c>
      <c r="AE21" s="1" t="n">
        <f aca="false">IF(LEN($O21)&gt;=9,CODE(MID($O21,9,1))+16+12,0)</f>
        <v>0</v>
      </c>
      <c r="AF21" s="1" t="n">
        <f aca="false">IF(LEN($O21)&gt;=10,CODE(MID($O21,10,1))+16+12,0)</f>
        <v>0</v>
      </c>
      <c r="AG21" s="1" t="n">
        <f aca="false">IF(LEN($O21)&gt;=11,CODE(MID($O21,11,1))+16+12,0)</f>
        <v>0</v>
      </c>
      <c r="AH21" s="1" t="n">
        <f aca="false">IF(LEN($O21)&gt;=12,CODE(MID($O21,12,1))+16+12,0)</f>
        <v>0</v>
      </c>
      <c r="AI21" s="1" t="n">
        <f aca="false">IF(LEN($O21)&gt;=13,CODE(MID($O21,13,1))+16+12,0)</f>
        <v>0</v>
      </c>
      <c r="AJ21" s="1" t="n">
        <f aca="false">IF(LEN($O21)&gt;=14,CODE(MID($O21,14,1))+16+12,0)</f>
        <v>0</v>
      </c>
      <c r="AK21" s="1" t="n">
        <f aca="false">IF(LEN($O21)&gt;=15,CODE(MID($O21,15,1))+16+12,0)</f>
        <v>0</v>
      </c>
      <c r="AL21" s="1" t="n">
        <f aca="false">IF(LEN($O21)&gt;=16,CODE(MID($O21,16,1))+16+12,0)</f>
        <v>0</v>
      </c>
      <c r="AM21" s="1" t="n">
        <f aca="false">IF(LEN($O21)&gt;=17,CODE(MID($O21,17,1))+16+12,0)</f>
        <v>0</v>
      </c>
      <c r="AN21" s="1" t="n">
        <f aca="false">IF(LEN($O21)&gt;=18,CODE(MID($O21,18,1))+16+12,0)</f>
        <v>0</v>
      </c>
      <c r="AO21" s="1" t="n">
        <f aca="false">IF(LEN($O21)&gt;=19,CODE(MID($O21,19,1))+16+12,0)</f>
        <v>0</v>
      </c>
      <c r="AP21" s="1" t="n">
        <f aca="false">IF(LEN($O21)&gt;=20,CODE(MID($O21,20,1))+16+12,0)</f>
        <v>0</v>
      </c>
      <c r="AQ21" s="1" t="n">
        <f aca="false">IF(LEN($O21)&gt;=21,CODE(MID($O21,21,1))+16+12,0)</f>
        <v>0</v>
      </c>
      <c r="AR21" s="1" t="n">
        <f aca="false">IF(LEN($O21)&gt;=22,CODE(MID($O21,22,1))+16+12,0)</f>
        <v>0</v>
      </c>
      <c r="AS21" s="1" t="n">
        <f aca="false">IF(LEN($O21)&gt;=23,CODE(MID($O21,23,1))+16+12,0)</f>
        <v>0</v>
      </c>
      <c r="AT21" s="1" t="n">
        <f aca="false">IF(LEN($O21)&gt;=24,CODE(MID($O21,24,1))+16+12,0)</f>
        <v>0</v>
      </c>
      <c r="AU21" s="1" t="n">
        <f aca="false">IF(LEN($O21)&gt;=25,CODE(MID($O21,25,1))+16+12,0)</f>
        <v>0</v>
      </c>
      <c r="AV21" s="1" t="n">
        <f aca="false">IF(LEN($O21)&gt;=26,CODE(MID($O21,26,1))+16+12,0)</f>
        <v>0</v>
      </c>
      <c r="AW21" s="1" t="n">
        <f aca="false">IF(LEN($O21)&gt;=27,CODE(MID($O21,27,1))+16+12,0)</f>
        <v>0</v>
      </c>
      <c r="AX21" s="1" t="n">
        <f aca="false">IF(LEN($O21)&gt;=28,CODE(MID($O21,28,1))+16+12,0)</f>
        <v>0</v>
      </c>
      <c r="AY21" s="1" t="n">
        <f aca="false">IF(LEN($O21)&gt;=29,CODE(MID($O21,29,1))+16+12,0)</f>
        <v>0</v>
      </c>
      <c r="AZ21" s="1" t="n">
        <f aca="false">IF(LEN($O21)&gt;=30,CODE(MID($O21,30,1))+16+12,0)</f>
        <v>0</v>
      </c>
      <c r="BA21" s="1" t="n">
        <f aca="false">IF(LEN($O21)&gt;=31,CODE(MID($O21,31,1))+16+12,0)</f>
        <v>0</v>
      </c>
      <c r="BB21" s="1" t="n">
        <f aca="false">IF(LEN($O21)&gt;=32,CODE(MID($O21,32,1))+16+12,0)</f>
        <v>0</v>
      </c>
      <c r="BC21" s="1" t="n">
        <f aca="false">IF(LEN($O21)&gt;=33,CODE(MID($O21,33,1))+16+12,0)</f>
        <v>0</v>
      </c>
      <c r="BD21" s="1" t="n">
        <f aca="false">IF(LEN($O21)&gt;=34,CODE(MID($O21,34,1))+16+12,0)</f>
        <v>0</v>
      </c>
      <c r="DT21" s="1" t="n">
        <f aca="false">IF(AND(W21=136,X21=129,Y21=143,Z21=60,AA21=137,AB21=125,AC21=133,AD21=144,AE21=142,AF21=129,AG21=143,AH21=60,AI21=128,AJ21=129,AK21=60,AL21=136,AM21=67,AN21=145,AO21=138,AP21=133,AQ21=146,AR21=129,AS21=142,AT21=143,AU21=0),1,0)</f>
        <v>0</v>
      </c>
      <c r="DU21" s="1" t="n">
        <f aca="false">IF(SUM(AV21,BT21)=0,1,0)</f>
        <v>1</v>
      </c>
      <c r="DV21" s="1" t="n">
        <f aca="false">IF(SUM(BU21,CS21)=0,1,0)</f>
        <v>1</v>
      </c>
      <c r="DW21" s="1" t="n">
        <f aca="false">IF(SUM(CT21,DR21)=0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AND(V22=U22,LEN(O22)=21),"Anagramme",IF(V22=3,"A Peu Près",IF(V22=2,"Presque",IF(V22=1,"Quasiment","Faux"))))))</f>
        <v>?</v>
      </c>
      <c r="U22" s="1" t="n">
        <f aca="false">DT22*DU22*DV22*DW22</f>
        <v>0</v>
      </c>
      <c r="V22" s="1" t="n">
        <f aca="false">(ABS(MIN(COUNTIF($W22:$DR22,27),3)-3)+ABS(MIN(COUNTIF($W22:$DR22,34),1)-1)+ABS(MIN(COUNTIF($W22:$DR22,92),2)-2)+ABS(MIN(COUNTIF($W22:$DR22,95),1)-1)+ABS(MIN(COUNTIF($W22:$DR22,96),3)-3)+ABS(MIN(COUNTIF($W22:$DR22,97),1)-1)+ABS(MIN(COUNTIF($W22:$DR22,103),2)-2)+ABS(MIN(COUNTIF($W22:$DR22,104),1)-1)+ABS(MIN(COUNTIF($W22:$DR22,105),1)-1)+ABS(MIN(COUNTIF($W22:$DR22,106),1)-1)+ABS(MIN(COUNTIF($W22:$DR22,107),1)-1)+ABS(MIN(COUNTIF($W22:$DR22,109),1)-1)+ABS(MIN(COUNTIF($W22:$DR22,111),1)-1)+ABS(MIN(COUNTIF($W22:$DR22,228),1)-1)+ABS(MIN(COUNTIF($W22:$DR22,239),1)-1))+IF(LEN($O22)&gt;21,LEN($O22)-21,0)</f>
        <v>21</v>
      </c>
      <c r="W22" s="1" t="n">
        <f aca="false">IF(LEN($O22)&gt;=1,CODE(MID($O22,1,1))*1-5,0)</f>
        <v>0</v>
      </c>
      <c r="X22" s="1" t="n">
        <f aca="false">IF(LEN($O22)&gt;=2,CODE(MID($O22,2,1))*1-5,0)</f>
        <v>0</v>
      </c>
      <c r="Y22" s="1" t="n">
        <f aca="false">IF(LEN($O22)&gt;=3,CODE(MID($O22,3,1))*1-5,0)</f>
        <v>0</v>
      </c>
      <c r="Z22" s="1" t="n">
        <f aca="false">IF(LEN($O22)&gt;=4,CODE(MID($O22,4,1))*1-5,0)</f>
        <v>0</v>
      </c>
      <c r="AA22" s="1" t="n">
        <f aca="false">IF(LEN($O22)&gt;=5,CODE(MID($O22,5,1))*1-5,0)</f>
        <v>0</v>
      </c>
      <c r="AB22" s="1" t="n">
        <f aca="false">IF(LEN($O22)&gt;=6,CODE(MID($O22,6,1))*1-5,0)</f>
        <v>0</v>
      </c>
      <c r="AC22" s="1" t="n">
        <f aca="false">IF(LEN($O22)&gt;=7,CODE(MID($O22,7,1))*1-5,0)</f>
        <v>0</v>
      </c>
      <c r="AD22" s="1" t="n">
        <f aca="false">IF(LEN($O22)&gt;=8,CODE(MID($O22,8,1))*1-5,0)</f>
        <v>0</v>
      </c>
      <c r="AE22" s="1" t="n">
        <f aca="false">IF(LEN($O22)&gt;=9,CODE(MID($O22,9,1))*1-5,0)</f>
        <v>0</v>
      </c>
      <c r="AF22" s="1" t="n">
        <f aca="false">IF(LEN($O22)&gt;=10,CODE(MID($O22,10,1))*1-5,0)</f>
        <v>0</v>
      </c>
      <c r="AG22" s="1" t="n">
        <f aca="false">IF(LEN($O22)&gt;=11,CODE(MID($O22,11,1))*1-5,0)</f>
        <v>0</v>
      </c>
      <c r="AH22" s="1" t="n">
        <f aca="false">IF(LEN($O22)&gt;=12,CODE(MID($O22,12,1))*1-5,0)</f>
        <v>0</v>
      </c>
      <c r="AI22" s="1" t="n">
        <f aca="false">IF(LEN($O22)&gt;=13,CODE(MID($O22,13,1))*1-5,0)</f>
        <v>0</v>
      </c>
      <c r="AJ22" s="1" t="n">
        <f aca="false">IF(LEN($O22)&gt;=14,CODE(MID($O22,14,1))*1-5,0)</f>
        <v>0</v>
      </c>
      <c r="AK22" s="1" t="n">
        <f aca="false">IF(LEN($O22)&gt;=15,CODE(MID($O22,15,1))*1-5,0)</f>
        <v>0</v>
      </c>
      <c r="AL22" s="1" t="n">
        <f aca="false">IF(LEN($O22)&gt;=16,CODE(MID($O22,16,1))*1-5,0)</f>
        <v>0</v>
      </c>
      <c r="AM22" s="1" t="n">
        <f aca="false">IF(LEN($O22)&gt;=17,CODE(MID($O22,17,1))*1-5,0)</f>
        <v>0</v>
      </c>
      <c r="AN22" s="1" t="n">
        <f aca="false">IF(LEN($O22)&gt;=18,CODE(MID($O22,18,1))*1-5,0)</f>
        <v>0</v>
      </c>
      <c r="AO22" s="1" t="n">
        <f aca="false">IF(LEN($O22)&gt;=19,CODE(MID($O22,19,1))*1-5,0)</f>
        <v>0</v>
      </c>
      <c r="AP22" s="1" t="n">
        <f aca="false">IF(LEN($O22)&gt;=20,CODE(MID($O22,20,1))*1-5,0)</f>
        <v>0</v>
      </c>
      <c r="AQ22" s="1" t="n">
        <f aca="false">IF(LEN($O22)&gt;=21,CODE(MID($O22,21,1))*1-5,0)</f>
        <v>0</v>
      </c>
      <c r="AR22" s="1" t="n">
        <f aca="false">IF(LEN($O22)&gt;=22,CODE(MID($O22,22,1))*1-5,0)</f>
        <v>0</v>
      </c>
      <c r="AS22" s="1" t="n">
        <f aca="false">IF(LEN($O22)&gt;=23,CODE(MID($O22,23,1))*1-5,0)</f>
        <v>0</v>
      </c>
      <c r="AT22" s="1" t="n">
        <f aca="false">IF(LEN($O22)&gt;=24,CODE(MID($O22,24,1))*1-5,0)</f>
        <v>0</v>
      </c>
      <c r="AU22" s="1" t="n">
        <f aca="false">IF(LEN($O22)&gt;=25,CODE(MID($O22,25,1))*1-5,0)</f>
        <v>0</v>
      </c>
      <c r="AV22" s="1" t="n">
        <f aca="false">IF(LEN($O22)&gt;=26,CODE(MID($O22,26,1))*1-5,0)</f>
        <v>0</v>
      </c>
      <c r="AW22" s="1" t="n">
        <f aca="false">IF(LEN($O22)&gt;=27,CODE(MID($O22,27,1))*1-5,0)</f>
        <v>0</v>
      </c>
      <c r="AX22" s="1" t="n">
        <f aca="false">IF(LEN($O22)&gt;=28,CODE(MID($O22,28,1))*1-5,0)</f>
        <v>0</v>
      </c>
      <c r="AY22" s="1" t="n">
        <f aca="false">IF(LEN($O22)&gt;=29,CODE(MID($O22,29,1))*1-5,0)</f>
        <v>0</v>
      </c>
      <c r="AZ22" s="1" t="n">
        <f aca="false">IF(LEN($O22)&gt;=30,CODE(MID($O22,30,1))*1-5,0)</f>
        <v>0</v>
      </c>
      <c r="BA22" s="1" t="n">
        <f aca="false">IF(LEN($O22)&gt;=31,CODE(MID($O22,31,1))*1-5,0)</f>
        <v>0</v>
      </c>
      <c r="DT22" s="1" t="n">
        <f aca="false">IF(AND(W22=103,X22=96,Y22=27,Z22=97,AA22=92,AB22=105,AC22=111,AD22=239,AE22=104,AF22=96,AG22=27,AH22=95,AI22=96,AJ22=27,AK22=103,AL22=34,AM22=106,AN22=107,AO22=228,AP22=109,AQ22=92,AR22=0,AS22=0,AT22=0,AU22=0),1,0)</f>
        <v>0</v>
      </c>
      <c r="DU22" s="1" t="n">
        <f aca="false">IF(SUM(AV22,BT22)=0,1,0)</f>
        <v>1</v>
      </c>
      <c r="DV22" s="1" t="n">
        <f aca="false">IF(SUM(BU22,CS22)=0,1,0)</f>
        <v>1</v>
      </c>
      <c r="DW22" s="1" t="n">
        <f aca="false">IF(SUM(CT22,DR22)=0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AND(V23=U23,LEN(O23)=28),"Anagramme",IF(V23=3,"A Peu Près",IF(V23=2,"Presque",IF(V23=1,"Quasiment","Faux"))))))</f>
        <v>?</v>
      </c>
      <c r="U23" s="1" t="n">
        <f aca="false">DT23*DU23*DV23*DW23</f>
        <v>0</v>
      </c>
      <c r="V23" s="1" t="n">
        <f aca="false">(ABS(MIN(COUNTIF($W23:$DR23,69),4)-4)+ABS(MIN(COUNTIF($W23:$DR23,199),2)-2)+ABS(MIN(COUNTIF($W23:$DR23,201),1)-1)+ABS(MIN(COUNTIF($W23:$DR23,205),2)-2)+ABS(MIN(COUNTIF($W23:$DR23,207),5)-5)+ABS(MIN(COUNTIF($W23:$DR23,211),1)-1)+ABS(MIN(COUNTIF($W23:$DR23,215),2)-2)+ABS(MIN(COUNTIF($W23:$DR23,221),1)-1)+ABS(MIN(COUNTIF($W23:$DR23,223),1)-1)+ABS(MIN(COUNTIF($W23:$DR23,225),1)-1)+ABS(MIN(COUNTIF($W23:$DR23,227),1)-1)+ABS(MIN(COUNTIF($W23:$DR23,229),1)-1)+ABS(MIN(COUNTIF($W23:$DR23,235),2)-2)+ABS(MIN(COUNTIF($W23:$DR23,237),1)-1)+ABS(MIN(COUNTIF($W23:$DR23,241),1)-1)+ABS(MIN(COUNTIF($W23:$DR23,247),1)-1)+ABS(MIN(COUNTIF($W23:$DR23,469),1)-1))+IF(LEN($O23)&gt;28,LEN($O23)-28,0)</f>
        <v>28</v>
      </c>
      <c r="W23" s="1" t="n">
        <f aca="false">IF(LEN($O23)&gt;=1,4+1+2*CODE(MID($O23,1,1)),0)</f>
        <v>0</v>
      </c>
      <c r="X23" s="1" t="n">
        <f aca="false">IF(LEN($O23)&gt;=2,4+1+2*CODE(MID($O23,2,1)),0)</f>
        <v>0</v>
      </c>
      <c r="Y23" s="1" t="n">
        <f aca="false">IF(LEN($O23)&gt;=3,4+1+2*CODE(MID($O23,3,1)),0)</f>
        <v>0</v>
      </c>
      <c r="Z23" s="1" t="n">
        <f aca="false">IF(LEN($O23)&gt;=4,4+1+2*CODE(MID($O23,4,1)),0)</f>
        <v>0</v>
      </c>
      <c r="AA23" s="1" t="n">
        <f aca="false">IF(LEN($O23)&gt;=5,4+1+2*CODE(MID($O23,5,1)),0)</f>
        <v>0</v>
      </c>
      <c r="AB23" s="1" t="n">
        <f aca="false">IF(LEN($O23)&gt;=6,4+1+2*CODE(MID($O23,6,1)),0)</f>
        <v>0</v>
      </c>
      <c r="AC23" s="1" t="n">
        <f aca="false">IF(LEN($O23)&gt;=7,4+1+2*CODE(MID($O23,7,1)),0)</f>
        <v>0</v>
      </c>
      <c r="AD23" s="1" t="n">
        <f aca="false">IF(LEN($O23)&gt;=8,4+1+2*CODE(MID($O23,8,1)),0)</f>
        <v>0</v>
      </c>
      <c r="AE23" s="1" t="n">
        <f aca="false">IF(LEN($O23)&gt;=9,4+1+2*CODE(MID($O23,9,1)),0)</f>
        <v>0</v>
      </c>
      <c r="AF23" s="1" t="n">
        <f aca="false">IF(LEN($O23)&gt;=10,4+1+2*CODE(MID($O23,10,1)),0)</f>
        <v>0</v>
      </c>
      <c r="AG23" s="1" t="n">
        <f aca="false">IF(LEN($O23)&gt;=11,4+1+2*CODE(MID($O23,11,1)),0)</f>
        <v>0</v>
      </c>
      <c r="AH23" s="1" t="n">
        <f aca="false">IF(LEN($O23)&gt;=12,4+1+2*CODE(MID($O23,12,1)),0)</f>
        <v>0</v>
      </c>
      <c r="AI23" s="1" t="n">
        <f aca="false">IF(LEN($O23)&gt;=13,4+1+2*CODE(MID($O23,13,1)),0)</f>
        <v>0</v>
      </c>
      <c r="AJ23" s="1" t="n">
        <f aca="false">IF(LEN($O23)&gt;=14,4+1+2*CODE(MID($O23,14,1)),0)</f>
        <v>0</v>
      </c>
      <c r="AK23" s="1" t="n">
        <f aca="false">IF(LEN($O23)&gt;=15,4+1+2*CODE(MID($O23,15,1)),0)</f>
        <v>0</v>
      </c>
      <c r="AL23" s="1" t="n">
        <f aca="false">IF(LEN($O23)&gt;=16,4+1+2*CODE(MID($O23,16,1)),0)</f>
        <v>0</v>
      </c>
      <c r="AM23" s="1" t="n">
        <f aca="false">IF(LEN($O23)&gt;=17,4+1+2*CODE(MID($O23,17,1)),0)</f>
        <v>0</v>
      </c>
      <c r="AN23" s="1" t="n">
        <f aca="false">IF(LEN($O23)&gt;=18,4+1+2*CODE(MID($O23,18,1)),0)</f>
        <v>0</v>
      </c>
      <c r="AO23" s="1" t="n">
        <f aca="false">IF(LEN($O23)&gt;=19,4+1+2*CODE(MID($O23,19,1)),0)</f>
        <v>0</v>
      </c>
      <c r="AP23" s="1" t="n">
        <f aca="false">IF(LEN($O23)&gt;=20,4+1+2*CODE(MID($O23,20,1)),0)</f>
        <v>0</v>
      </c>
      <c r="AQ23" s="1" t="n">
        <f aca="false">IF(LEN($O23)&gt;=21,4+1+2*CODE(MID($O23,21,1)),0)</f>
        <v>0</v>
      </c>
      <c r="AR23" s="1" t="n">
        <f aca="false">IF(LEN($O23)&gt;=22,4+1+2*CODE(MID($O23,22,1)),0)</f>
        <v>0</v>
      </c>
      <c r="AS23" s="1" t="n">
        <f aca="false">IF(LEN($O23)&gt;=23,4+1+2*CODE(MID($O23,23,1)),0)</f>
        <v>0</v>
      </c>
      <c r="AT23" s="1" t="n">
        <f aca="false">IF(LEN($O23)&gt;=24,4+1+2*CODE(MID($O23,24,1)),0)</f>
        <v>0</v>
      </c>
      <c r="AU23" s="1" t="n">
        <f aca="false">IF(LEN($O23)&gt;=25,4+1+2*CODE(MID($O23,25,1)),0)</f>
        <v>0</v>
      </c>
      <c r="AV23" s="1" t="n">
        <f aca="false">IF(LEN($O23)&gt;=26,4+1+2*CODE(MID($O23,26,1)),0)</f>
        <v>0</v>
      </c>
      <c r="AW23" s="1" t="n">
        <f aca="false">IF(LEN($O23)&gt;=27,4+1+2*CODE(MID($O23,27,1)),0)</f>
        <v>0</v>
      </c>
      <c r="AX23" s="1" t="n">
        <f aca="false">IF(LEN($O23)&gt;=28,4+1+2*CODE(MID($O23,28,1)),0)</f>
        <v>0</v>
      </c>
      <c r="AY23" s="1" t="n">
        <f aca="false">IF(LEN($O23)&gt;=29,4+1+2*CODE(MID($O23,29,1)),0)</f>
        <v>0</v>
      </c>
      <c r="AZ23" s="1" t="n">
        <f aca="false">IF(LEN($O23)&gt;=30,4+1+2*CODE(MID($O23,30,1)),0)</f>
        <v>0</v>
      </c>
      <c r="BA23" s="1" t="n">
        <f aca="false">IF(LEN($O23)&gt;=31,4+1+2*CODE(MID($O23,31,1)),0)</f>
        <v>0</v>
      </c>
      <c r="BB23" s="1" t="n">
        <f aca="false">IF(LEN($O23)&gt;=32,4+1+2*CODE(MID($O23,32,1)),0)</f>
        <v>0</v>
      </c>
      <c r="BC23" s="1" t="n">
        <f aca="false">IF(LEN($O23)&gt;=33,4+1+2*CODE(MID($O23,33,1)),0)</f>
        <v>0</v>
      </c>
      <c r="BD23" s="1" t="n">
        <f aca="false">IF(LEN($O23)&gt;=34,4+1+2*CODE(MID($O23,34,1)),0)</f>
        <v>0</v>
      </c>
      <c r="BE23" s="1" t="n">
        <f aca="false">IF(LEN($O23)&gt;=35,4+1+2*CODE(MID($O23,35,1)),0)</f>
        <v>0</v>
      </c>
      <c r="BF23" s="1" t="n">
        <f aca="false">IF(LEN($O23)&gt;=36,4+1+2*CODE(MID($O23,36,1)),0)</f>
        <v>0</v>
      </c>
      <c r="BG23" s="1" t="n">
        <f aca="false">IF(LEN($O23)&gt;=37,4+1+2*CODE(MID($O23,37,1)),0)</f>
        <v>0</v>
      </c>
      <c r="BH23" s="1" t="n">
        <f aca="false">IF(LEN($O23)&gt;=38,4+1+2*CODE(MID($O23,38,1)),0)</f>
        <v>0</v>
      </c>
      <c r="DT23" s="1" t="n">
        <f aca="false">IF(AND(W23=221,X23=207,Y23=69,Z23=235,AA23=207,AB23=229,AC23=237,AD23=215,AE23=469,AF23=223,AG23=207,AH23=69,AI23=241,AJ23=227,AK23=247,AL23=199,AM23=211,AN23=207,AO23=69,AP23=205,AQ23=207,AR23=69,AS23=235,AT23=215,AU23=225),1,0)</f>
        <v>0</v>
      </c>
      <c r="DU23" s="1" t="n">
        <f aca="false">IF(AND(AV23=201,AW23=199,AX23=205,AY23=0,AZ23=0,BA23=0,BB23=0,BC23=0,BD23=0,BE23=0,BF23=0,BG23=0,BH23=0,BI23="",BJ23="",BK23="",BL23="",BM23="",BN23="",BO23="",BP23="",BQ23="",BR23="",BS23="",BT23=""),1,0)</f>
        <v>0</v>
      </c>
      <c r="DV23" s="1" t="n">
        <f aca="false">IF(SUM(BU23,CS23)=0,1,0)</f>
        <v>1</v>
      </c>
      <c r="DW23" s="1" t="n">
        <f aca="false">IF(SUM(CT23,DR23)=0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AND(V24=U24,LEN(O24)=9),"Anagramme",IF(V24=1,"Quasiment","Faux"))))</f>
        <v>?</v>
      </c>
      <c r="U24" s="1" t="n">
        <f aca="false">DT24*DU24*DV24*DW24</f>
        <v>0</v>
      </c>
      <c r="V24" s="1" t="n">
        <f aca="false">(ABS(MIN(COUNTIF($W24:$DR24,103),2)-2)+ABS(MIN(COUNTIF($W24:$DR24,104),1)-1)+ABS(MIN(COUNTIF($W24:$DR24,106),2)-2)+ABS(MIN(COUNTIF($W24:$DR24,107),1)-1)+ABS(MIN(COUNTIF($W24:$DR24,111),1)-1)+ABS(MIN(COUNTIF($W24:$DR24,116),1)-1)+ABS(MIN(COUNTIF($W24:$DR24,120),1)-1))+IF(LEN($O24)&gt;9,LEN($O24)-9,0)</f>
        <v>9</v>
      </c>
      <c r="W24" s="1" t="n">
        <f aca="false">IF(LEN($O24)&gt;=1,3+3+CODE(MID($O24,1,1)),0)</f>
        <v>0</v>
      </c>
      <c r="X24" s="1" t="n">
        <f aca="false">IF(LEN($O24)&gt;=2,3+3+CODE(MID($O24,2,1)),0)</f>
        <v>0</v>
      </c>
      <c r="Y24" s="1" t="n">
        <f aca="false">IF(LEN($O24)&gt;=3,3+3+CODE(MID($O24,3,1)),0)</f>
        <v>0</v>
      </c>
      <c r="Z24" s="1" t="n">
        <f aca="false">IF(LEN($O24)&gt;=4,3+3+CODE(MID($O24,4,1)),0)</f>
        <v>0</v>
      </c>
      <c r="AA24" s="1" t="n">
        <f aca="false">IF(LEN($O24)&gt;=5,3+3+CODE(MID($O24,5,1)),0)</f>
        <v>0</v>
      </c>
      <c r="AB24" s="1" t="n">
        <f aca="false">IF(LEN($O24)&gt;=6,3+3+CODE(MID($O24,6,1)),0)</f>
        <v>0</v>
      </c>
      <c r="AC24" s="1" t="n">
        <f aca="false">IF(LEN($O24)&gt;=7,3+3+CODE(MID($O24,7,1)),0)</f>
        <v>0</v>
      </c>
      <c r="AD24" s="1" t="n">
        <f aca="false">IF(LEN($O24)&gt;=8,3+3+CODE(MID($O24,8,1)),0)</f>
        <v>0</v>
      </c>
      <c r="AE24" s="1" t="n">
        <f aca="false">IF(LEN($O24)&gt;=9,3+3+CODE(MID($O24,9,1)),0)</f>
        <v>0</v>
      </c>
      <c r="AF24" s="1" t="n">
        <f aca="false">IF(LEN($O24)&gt;=10,3+3+CODE(MID($O24,10,1)),0)</f>
        <v>0</v>
      </c>
      <c r="AG24" s="1" t="n">
        <f aca="false">IF(LEN($O24)&gt;=11,3+3+CODE(MID($O24,11,1)),0)</f>
        <v>0</v>
      </c>
      <c r="AH24" s="1" t="n">
        <f aca="false">IF(LEN($O24)&gt;=12,3+3+CODE(MID($O24,12,1)),0)</f>
        <v>0</v>
      </c>
      <c r="AI24" s="1" t="n">
        <f aca="false">IF(LEN($O24)&gt;=13,3+3+CODE(MID($O24,13,1)),0)</f>
        <v>0</v>
      </c>
      <c r="AJ24" s="1" t="n">
        <f aca="false">IF(LEN($O24)&gt;=14,3+3+CODE(MID($O24,14,1)),0)</f>
        <v>0</v>
      </c>
      <c r="AK24" s="1" t="n">
        <f aca="false">IF(LEN($O24)&gt;=15,3+3+CODE(MID($O24,15,1)),0)</f>
        <v>0</v>
      </c>
      <c r="AL24" s="1" t="n">
        <f aca="false">IF(LEN($O24)&gt;=16,3+3+CODE(MID($O24,16,1)),0)</f>
        <v>0</v>
      </c>
      <c r="AM24" s="1" t="n">
        <f aca="false">IF(LEN($O24)&gt;=17,3+3+CODE(MID($O24,17,1)),0)</f>
        <v>0</v>
      </c>
      <c r="AN24" s="1" t="n">
        <f aca="false">IF(LEN($O24)&gt;=18,3+3+CODE(MID($O24,18,1)),0)</f>
        <v>0</v>
      </c>
      <c r="AO24" s="1" t="n">
        <f aca="false">IF(LEN($O24)&gt;=19,3+3+CODE(MID($O24,19,1)),0)</f>
        <v>0</v>
      </c>
      <c r="DT24" s="1" t="n">
        <f aca="false">IF(AND(W24=104,X24=120,Y24=103,Z24=111,AA24=116,AB24=106,AC24=107,AD24=103,AE24=106,AF24=0,AG24=0,AH24=0,AI24=0,AJ24=0,AK24=0,AL24=0,AM24=0,AN24=0,AO24=0,AP24="",AQ24="",AR24="",AS24="",AT24="",AU24=""),1,0)</f>
        <v>0</v>
      </c>
      <c r="DU24" s="1" t="n">
        <f aca="false">IF(SUM(AV24,BT24)=0,1,0)</f>
        <v>1</v>
      </c>
      <c r="DV24" s="1" t="n">
        <f aca="false">IF(SUM(BU24,CS24)=0,1,0)</f>
        <v>1</v>
      </c>
      <c r="DW24" s="1" t="n">
        <f aca="false">IF(SUM(CT24,DR24)=0,1,0)</f>
        <v>1</v>
      </c>
    </row>
    <row r="25" customFormat="false" ht="12.75" hidden="false" customHeight="false" outlineLevel="0" collapsed="false">
      <c r="B25" s="10" t="n">
        <v>4</v>
      </c>
      <c r="C25" s="11"/>
      <c r="D25" s="11"/>
      <c r="E25" s="11"/>
      <c r="F25" s="10" t="n">
        <v>5</v>
      </c>
      <c r="G25" s="11"/>
      <c r="H25" s="11"/>
      <c r="I25" s="11"/>
      <c r="J25" s="10" t="n">
        <v>6</v>
      </c>
      <c r="K25" s="11"/>
      <c r="L25" s="11"/>
      <c r="M25" s="11"/>
      <c r="N25" s="2"/>
      <c r="O25" s="1" t="str">
        <f aca="false">TRIM(LOWER($C$80))</f>
        <v/>
      </c>
      <c r="P25" s="1" t="str">
        <f aca="false">IF(O25="","?",IF(U25=1,"Correct",IF(AND(V25=U25,LEN(O25)=5),"Anagramme","Faux")))</f>
        <v>?</v>
      </c>
      <c r="U25" s="1" t="n">
        <f aca="false">DT25*DU25*DV25*DW25</f>
        <v>0</v>
      </c>
      <c r="V25" s="1" t="n">
        <f aca="false">(ABS(MIN(COUNTIF($W25:$DR25,322),2)-2)+ABS(MIN(COUNTIF($W25:$DR25,331),1)-1)+ABS(MIN(COUNTIF($W25:$DR25,340),1)-1)+ABS(MIN(COUNTIF($W25:$DR25,346),1)-1))+IF(LEN($O25)&gt;5,LEN($O25)-5,0)</f>
        <v>5</v>
      </c>
      <c r="W25" s="1" t="n">
        <f aca="false">IF(LEN($O25)&gt;=1,CODE(MID($O25,1,1))*3-2,0)</f>
        <v>0</v>
      </c>
      <c r="X25" s="1" t="n">
        <f aca="false">IF(LEN($O25)&gt;=2,CODE(MID($O25,2,1))*3-2,0)</f>
        <v>0</v>
      </c>
      <c r="Y25" s="1" t="n">
        <f aca="false">IF(LEN($O25)&gt;=3,CODE(MID($O25,3,1))*3-2,0)</f>
        <v>0</v>
      </c>
      <c r="Z25" s="1" t="n">
        <f aca="false">IF(LEN($O25)&gt;=4,CODE(MID($O25,4,1))*3-2,0)</f>
        <v>0</v>
      </c>
      <c r="AA25" s="1" t="n">
        <f aca="false">IF(LEN($O25)&gt;=5,CODE(MID($O25,5,1))*3-2,0)</f>
        <v>0</v>
      </c>
      <c r="AB25" s="1" t="n">
        <f aca="false">IF(LEN($O25)&gt;=6,CODE(MID($O25,6,1))*3-2,0)</f>
        <v>0</v>
      </c>
      <c r="AC25" s="1" t="n">
        <f aca="false">IF(LEN($O25)&gt;=7,CODE(MID($O25,7,1))*3-2,0)</f>
        <v>0</v>
      </c>
      <c r="AD25" s="1" t="n">
        <f aca="false">IF(LEN($O25)&gt;=8,CODE(MID($O25,8,1))*3-2,0)</f>
        <v>0</v>
      </c>
      <c r="AE25" s="1" t="n">
        <f aca="false">IF(LEN($O25)&gt;=9,CODE(MID($O25,9,1))*3-2,0)</f>
        <v>0</v>
      </c>
      <c r="AF25" s="1" t="n">
        <f aca="false">IF(LEN($O25)&gt;=10,CODE(MID($O25,10,1))*3-2,0)</f>
        <v>0</v>
      </c>
      <c r="AG25" s="1" t="n">
        <f aca="false">IF(LEN($O25)&gt;=11,CODE(MID($O25,11,1))*3-2,0)</f>
        <v>0</v>
      </c>
      <c r="AH25" s="1" t="n">
        <f aca="false">IF(LEN($O25)&gt;=12,CODE(MID($O25,12,1))*3-2,0)</f>
        <v>0</v>
      </c>
      <c r="AI25" s="1" t="n">
        <f aca="false">IF(LEN($O25)&gt;=13,CODE(MID($O25,13,1))*3-2,0)</f>
        <v>0</v>
      </c>
      <c r="AJ25" s="1" t="n">
        <f aca="false">IF(LEN($O25)&gt;=14,CODE(MID($O25,14,1))*3-2,0)</f>
        <v>0</v>
      </c>
      <c r="AK25" s="1" t="n">
        <f aca="false">IF(LEN($O25)&gt;=15,CODE(MID($O25,15,1))*3-2,0)</f>
        <v>0</v>
      </c>
      <c r="DT25" s="1" t="n">
        <f aca="false">IF(AND(W25=346,X25=340,Y25=331,Z25=322,AA25=322,AB25=0,AC25=0,AD25=0,AE25=0,AF25=0,AG25=0,AH25=0,AI25=0,AJ25=0,AK25=0,AL25="",AM25="",AN25="",AO25="",AP25="",AQ25="",AR25="",AS25="",AT25="",AU25=""),1,0)</f>
        <v>0</v>
      </c>
      <c r="DU25" s="1" t="n">
        <f aca="false">IF(SUM(AV25,BT25)=0,1,0)</f>
        <v>1</v>
      </c>
      <c r="DV25" s="1" t="n">
        <f aca="false">IF(SUM(BU25,CS25)=0,1,0)</f>
        <v>1</v>
      </c>
      <c r="DW25" s="1" t="n">
        <f aca="false">IF(SUM(CT25,DR25)=0,1,0)</f>
        <v>1</v>
      </c>
    </row>
    <row r="26" customFormat="false" ht="12.75" hidden="false" customHeight="false" outlineLevel="0" collapsed="false">
      <c r="B26" s="2"/>
      <c r="C26" s="12" t="str">
        <f aca="true">OFFSET($N$1,B25+5,2)</f>
        <v>?</v>
      </c>
      <c r="D26" s="12"/>
      <c r="E26" s="12"/>
      <c r="F26" s="2"/>
      <c r="G26" s="12" t="str">
        <f aca="true">OFFSET($N$1,F25+5,2)</f>
        <v>?</v>
      </c>
      <c r="H26" s="12"/>
      <c r="I26" s="12"/>
      <c r="J26" s="2"/>
      <c r="K26" s="12" t="str">
        <f aca="true">OFFSET($N$1,J25+5,2)</f>
        <v>?</v>
      </c>
      <c r="L26" s="12"/>
      <c r="M26" s="12"/>
      <c r="N26" s="2"/>
      <c r="O26" s="1" t="str">
        <f aca="false">TRIM(LOWER($G$80))</f>
        <v/>
      </c>
      <c r="P26" s="1" t="str">
        <f aca="false">IF(O26="","?",IF(U26=1,"Correct",IF(AND(V26=U26,LEN(O26)=12),"Anagramme",IF(V26=2,"Presque",IF(V26=1,"Quasiment","Faux")))))</f>
        <v>?</v>
      </c>
      <c r="U26" s="1" t="n">
        <f aca="false">DT26*DU26*DV26*DW26</f>
        <v>0</v>
      </c>
      <c r="V26" s="1" t="n">
        <f aca="false">(ABS(MIN(COUNTIF($W26:$DR26,33),1)-1)+ABS(MIN(COUNTIF($W26:$DR26,98),2)-2)+ABS(MIN(COUNTIF($W26:$DR26,102),2)-2)+ABS(MIN(COUNTIF($W26:$DR26,105),1)-1)+ABS(MIN(COUNTIF($W26:$DR26,109),1)-1)+ABS(MIN(COUNTIF($W26:$DR26,110),1)-1)+ABS(MIN(COUNTIF($W26:$DR26,111),2)-2)+ABS(MIN(COUNTIF($W26:$DR26,113),1)-1)+ABS(MIN(COUNTIF($W26:$DR26,117),1)-1))+IF(LEN($O26)&gt;12,LEN($O26)-12,0)</f>
        <v>12</v>
      </c>
      <c r="W26" s="1" t="n">
        <f aca="false">IF(LEN($O26)&gt;=1,CODE(MID($O26,1,1))+1,0)</f>
        <v>0</v>
      </c>
      <c r="X26" s="1" t="n">
        <f aca="false">IF(LEN($O26)&gt;=2,CODE(MID($O26,2,1))+1,0)</f>
        <v>0</v>
      </c>
      <c r="Y26" s="1" t="n">
        <f aca="false">IF(LEN($O26)&gt;=3,CODE(MID($O26,3,1))+1,0)</f>
        <v>0</v>
      </c>
      <c r="Z26" s="1" t="n">
        <f aca="false">IF(LEN($O26)&gt;=4,CODE(MID($O26,4,1))+1,0)</f>
        <v>0</v>
      </c>
      <c r="AA26" s="1" t="n">
        <f aca="false">IF(LEN($O26)&gt;=5,CODE(MID($O26,5,1))+1,0)</f>
        <v>0</v>
      </c>
      <c r="AB26" s="1" t="n">
        <f aca="false">IF(LEN($O26)&gt;=6,CODE(MID($O26,6,1))+1,0)</f>
        <v>0</v>
      </c>
      <c r="AC26" s="1" t="n">
        <f aca="false">IF(LEN($O26)&gt;=7,CODE(MID($O26,7,1))+1,0)</f>
        <v>0</v>
      </c>
      <c r="AD26" s="1" t="n">
        <f aca="false">IF(LEN($O26)&gt;=8,CODE(MID($O26,8,1))+1,0)</f>
        <v>0</v>
      </c>
      <c r="AE26" s="1" t="n">
        <f aca="false">IF(LEN($O26)&gt;=9,CODE(MID($O26,9,1))+1,0)</f>
        <v>0</v>
      </c>
      <c r="AF26" s="1" t="n">
        <f aca="false">IF(LEN($O26)&gt;=10,CODE(MID($O26,10,1))+1,0)</f>
        <v>0</v>
      </c>
      <c r="AG26" s="1" t="n">
        <f aca="false">IF(LEN($O26)&gt;=11,CODE(MID($O26,11,1))+1,0)</f>
        <v>0</v>
      </c>
      <c r="AH26" s="1" t="n">
        <f aca="false">IF(LEN($O26)&gt;=12,CODE(MID($O26,12,1))+1,0)</f>
        <v>0</v>
      </c>
      <c r="AI26" s="1" t="n">
        <f aca="false">IF(LEN($O26)&gt;=13,CODE(MID($O26,13,1))+1,0)</f>
        <v>0</v>
      </c>
      <c r="AJ26" s="1" t="n">
        <f aca="false">IF(LEN($O26)&gt;=14,CODE(MID($O26,14,1))+1,0)</f>
        <v>0</v>
      </c>
      <c r="AK26" s="1" t="n">
        <f aca="false">IF(LEN($O26)&gt;=15,CODE(MID($O26,15,1))+1,0)</f>
        <v>0</v>
      </c>
      <c r="AL26" s="1" t="n">
        <f aca="false">IF(LEN($O26)&gt;=16,CODE(MID($O26,16,1))+1,0)</f>
        <v>0</v>
      </c>
      <c r="AM26" s="1" t="n">
        <f aca="false">IF(LEN($O26)&gt;=17,CODE(MID($O26,17,1))+1,0)</f>
        <v>0</v>
      </c>
      <c r="AN26" s="1" t="n">
        <f aca="false">IF(LEN($O26)&gt;=18,CODE(MID($O26,18,1))+1,0)</f>
        <v>0</v>
      </c>
      <c r="AO26" s="1" t="n">
        <f aca="false">IF(LEN($O26)&gt;=19,CODE(MID($O26,19,1))+1,0)</f>
        <v>0</v>
      </c>
      <c r="AP26" s="1" t="n">
        <f aca="false">IF(LEN($O26)&gt;=20,CODE(MID($O26,20,1))+1,0)</f>
        <v>0</v>
      </c>
      <c r="AQ26" s="1" t="n">
        <f aca="false">IF(LEN($O26)&gt;=21,CODE(MID($O26,21,1))+1,0)</f>
        <v>0</v>
      </c>
      <c r="AR26" s="1" t="n">
        <f aca="false">IF(LEN($O26)&gt;=22,CODE(MID($O26,22,1))+1,0)</f>
        <v>0</v>
      </c>
      <c r="DT26" s="1" t="n">
        <f aca="false">IF(AND(W26=102,X26=109,Y26=102,Z26=113,AA26=105,AB26=98,AC26=111,AD26=117,AE26=33,AF26=110,AG26=98,AH26=111,AI26=0,AJ26=0,AK26=0,AL26=0,AM26=0,AN26=0,AO26=0,AP26=0,AQ26=0,AR26=0,AS26="",AT26="",AU26=""),1,0)</f>
        <v>0</v>
      </c>
      <c r="DU26" s="1" t="n">
        <f aca="false">IF(SUM(AV26,BT26)=0,1,0)</f>
        <v>1</v>
      </c>
      <c r="DV26" s="1" t="n">
        <f aca="false">IF(SUM(BU26,CS26)=0,1,0)</f>
        <v>1</v>
      </c>
      <c r="DW26" s="1" t="n">
        <f aca="false">IF(SUM(CT26,DR26)=0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AND(V27=U27,LEN(O27)=24),"Anagramme",IF(V27=3,"A Peu Près",IF(V27=2,"Presque",IF(V27=1,"Quasiment","Faux"))))))</f>
        <v>?</v>
      </c>
      <c r="U27" s="1" t="n">
        <f aca="false">DT27*DU27*DV27*DW27</f>
        <v>0</v>
      </c>
      <c r="V27" s="1" t="n">
        <f aca="false">(ABS(MIN(COUNTIF($W27:$DR27,35),3)-3)+ABS(MIN(COUNTIF($W27:$DR27,100),3)-3)+ABS(MIN(COUNTIF($W27:$DR27,101),1)-1)+ABS(MIN(COUNTIF($W27:$DR27,102),1)-1)+ABS(MIN(COUNTIF($W27:$DR27,103),1)-1)+ABS(MIN(COUNTIF($W27:$DR27,104),4)-4)+ABS(MIN(COUNTIF($W27:$DR27,107),1)-1)+ABS(MIN(COUNTIF($W27:$DR27,108),1)-1)+ABS(MIN(COUNTIF($W27:$DR27,111),2)-2)+ABS(MIN(COUNTIF($W27:$DR27,112),1)-1)+ABS(MIN(COUNTIF($W27:$DR27,115),1)-1)+ABS(MIN(COUNTIF($W27:$DR27,117),2)-2)+ABS(MIN(COUNTIF($W27:$DR27,118),1)-1)+ABS(MIN(COUNTIF($W27:$DR27,119),2)-2))+IF(LEN($O27)&gt;24,LEN($O27)-24,0)</f>
        <v>24</v>
      </c>
      <c r="W27" s="1" t="n">
        <f aca="false">IF(LEN($O27)&gt;=1,CODE(MID($O27,1,1))+3,0)</f>
        <v>0</v>
      </c>
      <c r="X27" s="1" t="n">
        <f aca="false">IF(LEN($O27)&gt;=2,CODE(MID($O27,2,1))+3,0)</f>
        <v>0</v>
      </c>
      <c r="Y27" s="1" t="n">
        <f aca="false">IF(LEN($O27)&gt;=3,CODE(MID($O27,3,1))+3,0)</f>
        <v>0</v>
      </c>
      <c r="Z27" s="1" t="n">
        <f aca="false">IF(LEN($O27)&gt;=4,CODE(MID($O27,4,1))+3,0)</f>
        <v>0</v>
      </c>
      <c r="AA27" s="1" t="n">
        <f aca="false">IF(LEN($O27)&gt;=5,CODE(MID($O27,5,1))+3,0)</f>
        <v>0</v>
      </c>
      <c r="AB27" s="1" t="n">
        <f aca="false">IF(LEN($O27)&gt;=6,CODE(MID($O27,6,1))+3,0)</f>
        <v>0</v>
      </c>
      <c r="AC27" s="1" t="n">
        <f aca="false">IF(LEN($O27)&gt;=7,CODE(MID($O27,7,1))+3,0)</f>
        <v>0</v>
      </c>
      <c r="AD27" s="1" t="n">
        <f aca="false">IF(LEN($O27)&gt;=8,CODE(MID($O27,8,1))+3,0)</f>
        <v>0</v>
      </c>
      <c r="AE27" s="1" t="n">
        <f aca="false">IF(LEN($O27)&gt;=9,CODE(MID($O27,9,1))+3,0)</f>
        <v>0</v>
      </c>
      <c r="AF27" s="1" t="n">
        <f aca="false">IF(LEN($O27)&gt;=10,CODE(MID($O27,10,1))+3,0)</f>
        <v>0</v>
      </c>
      <c r="AG27" s="1" t="n">
        <f aca="false">IF(LEN($O27)&gt;=11,CODE(MID($O27,11,1))+3,0)</f>
        <v>0</v>
      </c>
      <c r="AH27" s="1" t="n">
        <f aca="false">IF(LEN($O27)&gt;=12,CODE(MID($O27,12,1))+3,0)</f>
        <v>0</v>
      </c>
      <c r="AI27" s="1" t="n">
        <f aca="false">IF(LEN($O27)&gt;=13,CODE(MID($O27,13,1))+3,0)</f>
        <v>0</v>
      </c>
      <c r="AJ27" s="1" t="n">
        <f aca="false">IF(LEN($O27)&gt;=14,CODE(MID($O27,14,1))+3,0)</f>
        <v>0</v>
      </c>
      <c r="AK27" s="1" t="n">
        <f aca="false">IF(LEN($O27)&gt;=15,CODE(MID($O27,15,1))+3,0)</f>
        <v>0</v>
      </c>
      <c r="AL27" s="1" t="n">
        <f aca="false">IF(LEN($O27)&gt;=16,CODE(MID($O27,16,1))+3,0)</f>
        <v>0</v>
      </c>
      <c r="AM27" s="1" t="n">
        <f aca="false">IF(LEN($O27)&gt;=17,CODE(MID($O27,17,1))+3,0)</f>
        <v>0</v>
      </c>
      <c r="AN27" s="1" t="n">
        <f aca="false">IF(LEN($O27)&gt;=18,CODE(MID($O27,18,1))+3,0)</f>
        <v>0</v>
      </c>
      <c r="AO27" s="1" t="n">
        <f aca="false">IF(LEN($O27)&gt;=19,CODE(MID($O27,19,1))+3,0)</f>
        <v>0</v>
      </c>
      <c r="AP27" s="1" t="n">
        <f aca="false">IF(LEN($O27)&gt;=20,CODE(MID($O27,20,1))+3,0)</f>
        <v>0</v>
      </c>
      <c r="AQ27" s="1" t="n">
        <f aca="false">IF(LEN($O27)&gt;=21,CODE(MID($O27,21,1))+3,0)</f>
        <v>0</v>
      </c>
      <c r="AR27" s="1" t="n">
        <f aca="false">IF(LEN($O27)&gt;=22,CODE(MID($O27,22,1))+3,0)</f>
        <v>0</v>
      </c>
      <c r="AS27" s="1" t="n">
        <f aca="false">IF(LEN($O27)&gt;=23,CODE(MID($O27,23,1))+3,0)</f>
        <v>0</v>
      </c>
      <c r="AT27" s="1" t="n">
        <f aca="false">IF(LEN($O27)&gt;=24,CODE(MID($O27,24,1))+3,0)</f>
        <v>0</v>
      </c>
      <c r="AU27" s="1" t="n">
        <f aca="false">IF(LEN($O27)&gt;=25,CODE(MID($O27,25,1))+3,0)</f>
        <v>0</v>
      </c>
      <c r="AV27" s="1" t="n">
        <f aca="false">IF(LEN($O27)&gt;=26,CODE(MID($O27,26,1))+3,0)</f>
        <v>0</v>
      </c>
      <c r="AW27" s="1" t="n">
        <f aca="false">IF(LEN($O27)&gt;=27,CODE(MID($O27,27,1))+3,0)</f>
        <v>0</v>
      </c>
      <c r="AX27" s="1" t="n">
        <f aca="false">IF(LEN($O27)&gt;=28,CODE(MID($O27,28,1))+3,0)</f>
        <v>0</v>
      </c>
      <c r="AY27" s="1" t="n">
        <f aca="false">IF(LEN($O27)&gt;=29,CODE(MID($O27,29,1))+3,0)</f>
        <v>0</v>
      </c>
      <c r="AZ27" s="1" t="n">
        <f aca="false">IF(LEN($O27)&gt;=30,CODE(MID($O27,30,1))+3,0)</f>
        <v>0</v>
      </c>
      <c r="BA27" s="1" t="n">
        <f aca="false">IF(LEN($O27)&gt;=31,CODE(MID($O27,31,1))+3,0)</f>
        <v>0</v>
      </c>
      <c r="BB27" s="1" t="n">
        <f aca="false">IF(LEN($O27)&gt;=32,CODE(MID($O27,32,1))+3,0)</f>
        <v>0</v>
      </c>
      <c r="BC27" s="1" t="n">
        <f aca="false">IF(LEN($O27)&gt;=33,CODE(MID($O27,33,1))+3,0)</f>
        <v>0</v>
      </c>
      <c r="BD27" s="1" t="n">
        <f aca="false">IF(LEN($O27)&gt;=34,CODE(MID($O27,34,1))+3,0)</f>
        <v>0</v>
      </c>
      <c r="DT27" s="1" t="n">
        <f aca="false">IF(AND(W27=119,X27=104,Y27=117,Z27=117,AA27=104,AB27=35,AC27=102,AD27=107,AE27=100,AF27=112,AG27=115,AH27=118,AI27=35,AJ27=103,AK27=104,AL27=35,AM27=101,AN27=100,AO27=119,AP27=100,AQ27=108,AR27=111,AS27=111,AT27=104,AU27=0),1,0)</f>
        <v>0</v>
      </c>
      <c r="DU27" s="1" t="n">
        <f aca="false">IF(SUM(AV27,BT27)=0,1,0)</f>
        <v>1</v>
      </c>
      <c r="DV27" s="1" t="n">
        <f aca="false">IF(SUM(BU27,CS27)=0,1,0)</f>
        <v>1</v>
      </c>
      <c r="DW27" s="1" t="n">
        <f aca="false">IF(SUM(CT27,DR27)=0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AND(V28=U28,LEN(O28)=11),"Anagramme",IF(V28=2,"Presque",IF(V28=1,"Quasiment","Faux")))))</f>
        <v>?</v>
      </c>
      <c r="U28" s="1" t="n">
        <f aca="false">DT28*DU28*DV28*DW28</f>
        <v>0</v>
      </c>
      <c r="V28" s="1" t="n">
        <f aca="false">(ABS(MIN(COUNTIF($W28:$DR28,63),1)-1)+ABS(MIN(COUNTIF($W28:$DR28,123),1)-1)+ABS(MIN(COUNTIF($W28:$DR28,125),2)-2)+ABS(MIN(COUNTIF($W28:$DR28,129),1)-1)+ABS(MIN(COUNTIF($W28:$DR28,132),1)-1)+ABS(MIN(COUNTIF($W28:$DR28,135),1)-1)+ABS(MIN(COUNTIF($W28:$DR28,138),1)-1)+ABS(MIN(COUNTIF($W28:$DR28,139),1)-1)+ABS(MIN(COUNTIF($W28:$DR28,140),1)-1)+ABS(MIN(COUNTIF($W28:$DR28,144),1)-1))+IF(LEN($O28)&gt;11,LEN($O28)-11,0)</f>
        <v>11</v>
      </c>
      <c r="W28" s="1" t="n">
        <f aca="false">IF(LEN($O28)&gt;=1,18+6+1*CODE(MID($O28,1,1)),0)</f>
        <v>0</v>
      </c>
      <c r="X28" s="1" t="n">
        <f aca="false">IF(LEN($O28)&gt;=2,18+6+1*CODE(MID($O28,2,1)),0)</f>
        <v>0</v>
      </c>
      <c r="Y28" s="1" t="n">
        <f aca="false">IF(LEN($O28)&gt;=3,18+6+1*CODE(MID($O28,3,1)),0)</f>
        <v>0</v>
      </c>
      <c r="Z28" s="1" t="n">
        <f aca="false">IF(LEN($O28)&gt;=4,18+6+1*CODE(MID($O28,4,1)),0)</f>
        <v>0</v>
      </c>
      <c r="AA28" s="1" t="n">
        <f aca="false">IF(LEN($O28)&gt;=5,18+6+1*CODE(MID($O28,5,1)),0)</f>
        <v>0</v>
      </c>
      <c r="AB28" s="1" t="n">
        <f aca="false">IF(LEN($O28)&gt;=6,18+6+1*CODE(MID($O28,6,1)),0)</f>
        <v>0</v>
      </c>
      <c r="AC28" s="1" t="n">
        <f aca="false">IF(LEN($O28)&gt;=7,18+6+1*CODE(MID($O28,7,1)),0)</f>
        <v>0</v>
      </c>
      <c r="AD28" s="1" t="n">
        <f aca="false">IF(LEN($O28)&gt;=8,18+6+1*CODE(MID($O28,8,1)),0)</f>
        <v>0</v>
      </c>
      <c r="AE28" s="1" t="n">
        <f aca="false">IF(LEN($O28)&gt;=9,18+6+1*CODE(MID($O28,9,1)),0)</f>
        <v>0</v>
      </c>
      <c r="AF28" s="1" t="n">
        <f aca="false">IF(LEN($O28)&gt;=10,18+6+1*CODE(MID($O28,10,1)),0)</f>
        <v>0</v>
      </c>
      <c r="AG28" s="1" t="n">
        <f aca="false">IF(LEN($O28)&gt;=11,18+6+1*CODE(MID($O28,11,1)),0)</f>
        <v>0</v>
      </c>
      <c r="AH28" s="1" t="n">
        <f aca="false">IF(LEN($O28)&gt;=12,18+6+1*CODE(MID($O28,12,1)),0)</f>
        <v>0</v>
      </c>
      <c r="AI28" s="1" t="n">
        <f aca="false">IF(LEN($O28)&gt;=13,18+6+1*CODE(MID($O28,13,1)),0)</f>
        <v>0</v>
      </c>
      <c r="AJ28" s="1" t="n">
        <f aca="false">IF(LEN($O28)&gt;=14,18+6+1*CODE(MID($O28,14,1)),0)</f>
        <v>0</v>
      </c>
      <c r="AK28" s="1" t="n">
        <f aca="false">IF(LEN($O28)&gt;=15,18+6+1*CODE(MID($O28,15,1)),0)</f>
        <v>0</v>
      </c>
      <c r="AL28" s="1" t="n">
        <f aca="false">IF(LEN($O28)&gt;=16,18+6+1*CODE(MID($O28,16,1)),0)</f>
        <v>0</v>
      </c>
      <c r="AM28" s="1" t="n">
        <f aca="false">IF(LEN($O28)&gt;=17,18+6+1*CODE(MID($O28,17,1)),0)</f>
        <v>0</v>
      </c>
      <c r="AN28" s="1" t="n">
        <f aca="false">IF(LEN($O28)&gt;=18,18+6+1*CODE(MID($O28,18,1)),0)</f>
        <v>0</v>
      </c>
      <c r="AO28" s="1" t="n">
        <f aca="false">IF(LEN($O28)&gt;=19,18+6+1*CODE(MID($O28,19,1)),0)</f>
        <v>0</v>
      </c>
      <c r="AP28" s="1" t="n">
        <f aca="false">IF(LEN($O28)&gt;=20,18+6+1*CODE(MID($O28,20,1)),0)</f>
        <v>0</v>
      </c>
      <c r="AQ28" s="1" t="n">
        <f aca="false">IF(LEN($O28)&gt;=21,18+6+1*CODE(MID($O28,21,1)),0)</f>
        <v>0</v>
      </c>
      <c r="DT28" s="1" t="n">
        <f aca="false">IF(AND(W28=132,X28=63,Y28=125,Z28=144,AA28=135,AB28=138,AC28=123,AD28=129,AE28=139,AF28=140,AG28=125,AH28=0,AI28=0,AJ28=0,AK28=0,AL28=0,AM28=0,AN28=0,AO28=0,AP28=0,AQ28=0,AR28="",AS28="",AT28="",AU28=""),1,0)</f>
        <v>0</v>
      </c>
      <c r="DU28" s="1" t="n">
        <f aca="false">IF(SUM(AV28,BT28)=0,1,0)</f>
        <v>1</v>
      </c>
      <c r="DV28" s="1" t="n">
        <f aca="false">IF(SUM(BU28,CS28)=0,1,0)</f>
        <v>1</v>
      </c>
      <c r="DW28" s="1" t="n">
        <f aca="false">IF(SUM(CT28,DR28)=0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AND(V29=U29,LEN(O29)=6),"Anagramme",IF(V29=1,"Quasiment","Faux"))))</f>
        <v>?</v>
      </c>
      <c r="U29" s="1" t="n">
        <f aca="false">DT29*DU29*DV29*DW29</f>
        <v>0</v>
      </c>
      <c r="V29" s="1" t="n">
        <f aca="false">(ABS(MIN(COUNTIF($W29:$DR29,98),2)-2)+ABS(MIN(COUNTIF($W29:$DR29,109),1)-1)+ABS(MIN(COUNTIF($W29:$DR29,110),3)-3))+IF(LEN($O29)&gt;6,LEN($O29)-6,0)</f>
        <v>6</v>
      </c>
      <c r="W29" s="1" t="n">
        <f aca="false">IF(LEN($O29)&gt;=1,CODE(MID($O29,1,1))-1,0)</f>
        <v>0</v>
      </c>
      <c r="X29" s="1" t="n">
        <f aca="false">IF(LEN($O29)&gt;=2,CODE(MID($O29,2,1))-1,0)</f>
        <v>0</v>
      </c>
      <c r="Y29" s="1" t="n">
        <f aca="false">IF(LEN($O29)&gt;=3,CODE(MID($O29,3,1))-1,0)</f>
        <v>0</v>
      </c>
      <c r="Z29" s="1" t="n">
        <f aca="false">IF(LEN($O29)&gt;=4,CODE(MID($O29,4,1))-1,0)</f>
        <v>0</v>
      </c>
      <c r="AA29" s="1" t="n">
        <f aca="false">IF(LEN($O29)&gt;=5,CODE(MID($O29,5,1))-1,0)</f>
        <v>0</v>
      </c>
      <c r="AB29" s="1" t="n">
        <f aca="false">IF(LEN($O29)&gt;=6,CODE(MID($O29,6,1))-1,0)</f>
        <v>0</v>
      </c>
      <c r="AC29" s="1" t="n">
        <f aca="false">IF(LEN($O29)&gt;=7,CODE(MID($O29,7,1))-1,0)</f>
        <v>0</v>
      </c>
      <c r="AD29" s="1" t="n">
        <f aca="false">IF(LEN($O29)&gt;=8,CODE(MID($O29,8,1))-1,0)</f>
        <v>0</v>
      </c>
      <c r="AE29" s="1" t="n">
        <f aca="false">IF(LEN($O29)&gt;=9,CODE(MID($O29,9,1))-1,0)</f>
        <v>0</v>
      </c>
      <c r="AF29" s="1" t="n">
        <f aca="false">IF(LEN($O29)&gt;=10,CODE(MID($O29,10,1))-1,0)</f>
        <v>0</v>
      </c>
      <c r="AG29" s="1" t="n">
        <f aca="false">IF(LEN($O29)&gt;=11,CODE(MID($O29,11,1))-1,0)</f>
        <v>0</v>
      </c>
      <c r="AH29" s="1" t="n">
        <f aca="false">IF(LEN($O29)&gt;=12,CODE(MID($O29,12,1))-1,0)</f>
        <v>0</v>
      </c>
      <c r="AI29" s="1" t="n">
        <f aca="false">IF(LEN($O29)&gt;=13,CODE(MID($O29,13,1))-1,0)</f>
        <v>0</v>
      </c>
      <c r="AJ29" s="1" t="n">
        <f aca="false">IF(LEN($O29)&gt;=14,CODE(MID($O29,14,1))-1,0)</f>
        <v>0</v>
      </c>
      <c r="AK29" s="1" t="n">
        <f aca="false">IF(LEN($O29)&gt;=15,CODE(MID($O29,15,1))-1,0)</f>
        <v>0</v>
      </c>
      <c r="AL29" s="1" t="n">
        <f aca="false">IF(LEN($O29)&gt;=16,CODE(MID($O29,16,1))-1,0)</f>
        <v>0</v>
      </c>
      <c r="DT29" s="1" t="n">
        <f aca="false">IF(AND(W29=98,X29=110,Y29=98,Z29=110,AA29=110,AB29=109,AC29=0,AD29=0,AE29=0,AF29=0,AG29=0,AH29=0,AI29=0,AJ29=0,AK29=0,AL29=0,AM29="",AN29="",AO29="",AP29="",AQ29="",AR29="",AS29="",AT29="",AU29=""),1,0)</f>
        <v>0</v>
      </c>
      <c r="DU29" s="1" t="n">
        <f aca="false">IF(SUM(AV29,BT29)=0,1,0)</f>
        <v>1</v>
      </c>
      <c r="DV29" s="1" t="n">
        <f aca="false">IF(SUM(BU29,CS29)=0,1,0)</f>
        <v>1</v>
      </c>
      <c r="DW29" s="1" t="n">
        <f aca="false">IF(SUM(CT29,DR29)=0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AND(V30=U30,LEN(O30)=11),"Anagramme",IF(V30=2,"Presque",IF(V30=1,"Quasiment","Faux")))))</f>
        <v>?</v>
      </c>
      <c r="U30" s="1" t="n">
        <f aca="false">DT30*DU30*DV30*DW30</f>
        <v>0</v>
      </c>
      <c r="V30" s="1" t="n">
        <f aca="false">(ABS(MIN(COUNTIF($W30:$DR30,106),1)-1)+ABS(MIN(COUNTIF($W30:$DR30,107),1)-1)+ABS(MIN(COUNTIF($W30:$DR30,109),4)-4)+ABS(MIN(COUNTIF($W30:$DR30,113),1)-1)+ABS(MIN(COUNTIF($W30:$DR30,114),1)-1)+ABS(MIN(COUNTIF($W30:$DR30,116),1)-1)+ABS(MIN(COUNTIF($W30:$DR30,124),1)-1)+ABS(MIN(COUNTIF($W30:$DR30,125),1)-1))+IF(LEN($O30)&gt;11,LEN($O30)-11,0)</f>
        <v>11</v>
      </c>
      <c r="W30" s="1" t="n">
        <f aca="false">IF(LEN($O30)&gt;=1,-12+20+CODE(MID($O30,1,1)),0)</f>
        <v>0</v>
      </c>
      <c r="X30" s="1" t="n">
        <f aca="false">IF(LEN($O30)&gt;=2,-12+20+CODE(MID($O30,2,1)),0)</f>
        <v>0</v>
      </c>
      <c r="Y30" s="1" t="n">
        <f aca="false">IF(LEN($O30)&gt;=3,-12+20+CODE(MID($O30,3,1)),0)</f>
        <v>0</v>
      </c>
      <c r="Z30" s="1" t="n">
        <f aca="false">IF(LEN($O30)&gt;=4,-12+20+CODE(MID($O30,4,1)),0)</f>
        <v>0</v>
      </c>
      <c r="AA30" s="1" t="n">
        <f aca="false">IF(LEN($O30)&gt;=5,-12+20+CODE(MID($O30,5,1)),0)</f>
        <v>0</v>
      </c>
      <c r="AB30" s="1" t="n">
        <f aca="false">IF(LEN($O30)&gt;=6,-12+20+CODE(MID($O30,6,1)),0)</f>
        <v>0</v>
      </c>
      <c r="AC30" s="1" t="n">
        <f aca="false">IF(LEN($O30)&gt;=7,-12+20+CODE(MID($O30,7,1)),0)</f>
        <v>0</v>
      </c>
      <c r="AD30" s="1" t="n">
        <f aca="false">IF(LEN($O30)&gt;=8,-12+20+CODE(MID($O30,8,1)),0)</f>
        <v>0</v>
      </c>
      <c r="AE30" s="1" t="n">
        <f aca="false">IF(LEN($O30)&gt;=9,-12+20+CODE(MID($O30,9,1)),0)</f>
        <v>0</v>
      </c>
      <c r="AF30" s="1" t="n">
        <f aca="false">IF(LEN($O30)&gt;=10,-12+20+CODE(MID($O30,10,1)),0)</f>
        <v>0</v>
      </c>
      <c r="AG30" s="1" t="n">
        <f aca="false">IF(LEN($O30)&gt;=11,-12+20+CODE(MID($O30,11,1)),0)</f>
        <v>0</v>
      </c>
      <c r="AH30" s="1" t="n">
        <f aca="false">IF(LEN($O30)&gt;=12,-12+20+CODE(MID($O30,12,1)),0)</f>
        <v>0</v>
      </c>
      <c r="AI30" s="1" t="n">
        <f aca="false">IF(LEN($O30)&gt;=13,-12+20+CODE(MID($O30,13,1)),0)</f>
        <v>0</v>
      </c>
      <c r="AJ30" s="1" t="n">
        <f aca="false">IF(LEN($O30)&gt;=14,-12+20+CODE(MID($O30,14,1)),0)</f>
        <v>0</v>
      </c>
      <c r="AK30" s="1" t="n">
        <f aca="false">IF(LEN($O30)&gt;=15,-12+20+CODE(MID($O30,15,1)),0)</f>
        <v>0</v>
      </c>
      <c r="AL30" s="1" t="n">
        <f aca="false">IF(LEN($O30)&gt;=16,-12+20+CODE(MID($O30,16,1)),0)</f>
        <v>0</v>
      </c>
      <c r="AM30" s="1" t="n">
        <f aca="false">IF(LEN($O30)&gt;=17,-12+20+CODE(MID($O30,17,1)),0)</f>
        <v>0</v>
      </c>
      <c r="AN30" s="1" t="n">
        <f aca="false">IF(LEN($O30)&gt;=18,-12+20+CODE(MID($O30,18,1)),0)</f>
        <v>0</v>
      </c>
      <c r="AO30" s="1" t="n">
        <f aca="false">IF(LEN($O30)&gt;=19,-12+20+CODE(MID($O30,19,1)),0)</f>
        <v>0</v>
      </c>
      <c r="AP30" s="1" t="n">
        <f aca="false">IF(LEN($O30)&gt;=20,-12+20+CODE(MID($O30,20,1)),0)</f>
        <v>0</v>
      </c>
      <c r="AQ30" s="1" t="n">
        <f aca="false">IF(LEN($O30)&gt;=21,-12+20+CODE(MID($O30,21,1)),0)</f>
        <v>0</v>
      </c>
      <c r="DT30" s="1" t="n">
        <f aca="false">IF(AND(W30=106,X30=109,Y30=109,Z30=124,AA30=116,AB30=109,AC30=114,AD30=125,AE30=113,AF30=107,AG30=109,AH30=0,AI30=0,AJ30=0,AK30=0,AL30=0,AM30=0,AN30=0,AO30=0,AP30=0,AQ30=0,AR30="",AS30="",AT30="",AU30=""),1,0)</f>
        <v>0</v>
      </c>
      <c r="DU30" s="1" t="n">
        <f aca="false">IF(SUM(AV30,BT30)=0,1,0)</f>
        <v>1</v>
      </c>
      <c r="DV30" s="1" t="n">
        <f aca="false">IF(SUM(BU30,CS30)=0,1,0)</f>
        <v>1</v>
      </c>
      <c r="DW30" s="1" t="n">
        <f aca="false">IF(SUM(CT30,DR30)=0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AND(V31=U31,LEN(O31)=9),"Anagramme",IF(V31=1,"Quasiment","Faux"))))</f>
        <v>?</v>
      </c>
      <c r="U31" s="1" t="n">
        <f aca="false">DT31*DU31*DV31*DW31</f>
        <v>0</v>
      </c>
      <c r="V31" s="1" t="n">
        <f aca="false">(ABS(MIN(COUNTIF($W31:$DR31,81),1)-1)+ABS(MIN(COUNTIF($W31:$DR31,85),1)-1)+ABS(MIN(COUNTIF($W31:$DR31,86),1)-1)+ABS(MIN(COUNTIF($W31:$DR31,94),1)-1)+ABS(MIN(COUNTIF($W31:$DR31,95),1)-1)+ABS(MIN(COUNTIF($W31:$DR31,98),1)-1)+ABS(MIN(COUNTIF($W31:$DR31,99),1)-1)+ABS(MIN(COUNTIF($W31:$DR31,100),1)-1)+ABS(MIN(COUNTIF($W31:$DR31,101),1)-1))+IF(LEN($O31)&gt;9,LEN($O31)-9,0)</f>
        <v>9</v>
      </c>
      <c r="W31" s="1" t="n">
        <f aca="false">IF(LEN($O31)&gt;=1,-20+4+CODE(MID($O31,1,1)),0)</f>
        <v>0</v>
      </c>
      <c r="X31" s="1" t="n">
        <f aca="false">IF(LEN($O31)&gt;=2,-20+4+CODE(MID($O31,2,1)),0)</f>
        <v>0</v>
      </c>
      <c r="Y31" s="1" t="n">
        <f aca="false">IF(LEN($O31)&gt;=3,-20+4+CODE(MID($O31,3,1)),0)</f>
        <v>0</v>
      </c>
      <c r="Z31" s="1" t="n">
        <f aca="false">IF(LEN($O31)&gt;=4,-20+4+CODE(MID($O31,4,1)),0)</f>
        <v>0</v>
      </c>
      <c r="AA31" s="1" t="n">
        <f aca="false">IF(LEN($O31)&gt;=5,-20+4+CODE(MID($O31,5,1)),0)</f>
        <v>0</v>
      </c>
      <c r="AB31" s="1" t="n">
        <f aca="false">IF(LEN($O31)&gt;=6,-20+4+CODE(MID($O31,6,1)),0)</f>
        <v>0</v>
      </c>
      <c r="AC31" s="1" t="n">
        <f aca="false">IF(LEN($O31)&gt;=7,-20+4+CODE(MID($O31,7,1)),0)</f>
        <v>0</v>
      </c>
      <c r="AD31" s="1" t="n">
        <f aca="false">IF(LEN($O31)&gt;=8,-20+4+CODE(MID($O31,8,1)),0)</f>
        <v>0</v>
      </c>
      <c r="AE31" s="1" t="n">
        <f aca="false">IF(LEN($O31)&gt;=9,-20+4+CODE(MID($O31,9,1)),0)</f>
        <v>0</v>
      </c>
      <c r="AF31" s="1" t="n">
        <f aca="false">IF(LEN($O31)&gt;=10,-20+4+CODE(MID($O31,10,1)),0)</f>
        <v>0</v>
      </c>
      <c r="AG31" s="1" t="n">
        <f aca="false">IF(LEN($O31)&gt;=11,-20+4+CODE(MID($O31,11,1)),0)</f>
        <v>0</v>
      </c>
      <c r="AH31" s="1" t="n">
        <f aca="false">IF(LEN($O31)&gt;=12,-20+4+CODE(MID($O31,12,1)),0)</f>
        <v>0</v>
      </c>
      <c r="AI31" s="1" t="n">
        <f aca="false">IF(LEN($O31)&gt;=13,-20+4+CODE(MID($O31,13,1)),0)</f>
        <v>0</v>
      </c>
      <c r="AJ31" s="1" t="n">
        <f aca="false">IF(LEN($O31)&gt;=14,-20+4+CODE(MID($O31,14,1)),0)</f>
        <v>0</v>
      </c>
      <c r="AK31" s="1" t="n">
        <f aca="false">IF(LEN($O31)&gt;=15,-20+4+CODE(MID($O31,15,1)),0)</f>
        <v>0</v>
      </c>
      <c r="AL31" s="1" t="n">
        <f aca="false">IF(LEN($O31)&gt;=16,-20+4+CODE(MID($O31,16,1)),0)</f>
        <v>0</v>
      </c>
      <c r="AM31" s="1" t="n">
        <f aca="false">IF(LEN($O31)&gt;=17,-20+4+CODE(MID($O31,17,1)),0)</f>
        <v>0</v>
      </c>
      <c r="AN31" s="1" t="n">
        <f aca="false">IF(LEN($O31)&gt;=18,-20+4+CODE(MID($O31,18,1)),0)</f>
        <v>0</v>
      </c>
      <c r="AO31" s="1" t="n">
        <f aca="false">IF(LEN($O31)&gt;=19,-20+4+CODE(MID($O31,19,1)),0)</f>
        <v>0</v>
      </c>
      <c r="DT31" s="1" t="n">
        <f aca="false">IF(AND(W31=94,X31=95,Y31=99,Z31=86,AA31=85,AB31=98,AC31=81,AD31=100,AE31=101,AF31=0,AG31=0,AH31=0,AI31=0,AJ31=0,AK31=0,AL31=0,AM31=0,AN31=0,AO31=0,AP31="",AQ31="",AR31="",AS31="",AT31="",AU31=""),1,0)</f>
        <v>0</v>
      </c>
      <c r="DU31" s="1" t="n">
        <f aca="false">IF(SUM(AV31,BT31)=0,1,0)</f>
        <v>1</v>
      </c>
      <c r="DV31" s="1" t="n">
        <f aca="false">IF(SUM(BU31,CS31)=0,1,0)</f>
        <v>1</v>
      </c>
      <c r="DW31" s="1" t="n">
        <f aca="false">IF(SUM(CT31,DR31)=0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AND(V32=U32,LEN(O32)=12),"Anagramme",IF(V32=2,"Presque",IF(V32=1,"Quasiment","Faux")))))</f>
        <v>?</v>
      </c>
      <c r="U32" s="1" t="n">
        <f aca="false">DT32*DU32*DV32*DW32</f>
        <v>0</v>
      </c>
      <c r="V32" s="1" t="n">
        <f aca="false">(ABS(MIN(COUNTIF($W32:$DR32,30),2)-2)+ABS(MIN(COUNTIF($W32:$DR32,99),2)-2)+ABS(MIN(COUNTIF($W32:$DR32,100),1)-1)+ABS(MIN(COUNTIF($W32:$DR32,103),1)-1)+ABS(MIN(COUNTIF($W32:$DR32,106),1)-1)+ABS(MIN(COUNTIF($W32:$DR32,108),2)-2)+ABS(MIN(COUNTIF($W32:$DR32,113),1)-1)+ABS(MIN(COUNTIF($W32:$DR32,114),1)-1)+ABS(MIN(COUNTIF($W32:$DR32,115),1)-1))+IF(LEN($O32)&gt;12,LEN($O32)-12,0)</f>
        <v>12</v>
      </c>
      <c r="W32" s="1" t="n">
        <f aca="false">IF(LEN($O32)&gt;=1,CODE(MID($O32,1,1))+2-4,0)</f>
        <v>0</v>
      </c>
      <c r="X32" s="1" t="n">
        <f aca="false">IF(LEN($O32)&gt;=2,CODE(MID($O32,2,1))+2-4,0)</f>
        <v>0</v>
      </c>
      <c r="Y32" s="1" t="n">
        <f aca="false">IF(LEN($O32)&gt;=3,CODE(MID($O32,3,1))+2-4,0)</f>
        <v>0</v>
      </c>
      <c r="Z32" s="1" t="n">
        <f aca="false">IF(LEN($O32)&gt;=4,CODE(MID($O32,4,1))+2-4,0)</f>
        <v>0</v>
      </c>
      <c r="AA32" s="1" t="n">
        <f aca="false">IF(LEN($O32)&gt;=5,CODE(MID($O32,5,1))+2-4,0)</f>
        <v>0</v>
      </c>
      <c r="AB32" s="1" t="n">
        <f aca="false">IF(LEN($O32)&gt;=6,CODE(MID($O32,6,1))+2-4,0)</f>
        <v>0</v>
      </c>
      <c r="AC32" s="1" t="n">
        <f aca="false">IF(LEN($O32)&gt;=7,CODE(MID($O32,7,1))+2-4,0)</f>
        <v>0</v>
      </c>
      <c r="AD32" s="1" t="n">
        <f aca="false">IF(LEN($O32)&gt;=8,CODE(MID($O32,8,1))+2-4,0)</f>
        <v>0</v>
      </c>
      <c r="AE32" s="1" t="n">
        <f aca="false">IF(LEN($O32)&gt;=9,CODE(MID($O32,9,1))+2-4,0)</f>
        <v>0</v>
      </c>
      <c r="AF32" s="1" t="n">
        <f aca="false">IF(LEN($O32)&gt;=10,CODE(MID($O32,10,1))+2-4,0)</f>
        <v>0</v>
      </c>
      <c r="AG32" s="1" t="n">
        <f aca="false">IF(LEN($O32)&gt;=11,CODE(MID($O32,11,1))+2-4,0)</f>
        <v>0</v>
      </c>
      <c r="AH32" s="1" t="n">
        <f aca="false">IF(LEN($O32)&gt;=12,CODE(MID($O32,12,1))+2-4,0)</f>
        <v>0</v>
      </c>
      <c r="AI32" s="1" t="n">
        <f aca="false">IF(LEN($O32)&gt;=13,CODE(MID($O32,13,1))+2-4,0)</f>
        <v>0</v>
      </c>
      <c r="AJ32" s="1" t="n">
        <f aca="false">IF(LEN($O32)&gt;=14,CODE(MID($O32,14,1))+2-4,0)</f>
        <v>0</v>
      </c>
      <c r="AK32" s="1" t="n">
        <f aca="false">IF(LEN($O32)&gt;=15,CODE(MID($O32,15,1))+2-4,0)</f>
        <v>0</v>
      </c>
      <c r="AL32" s="1" t="n">
        <f aca="false">IF(LEN($O32)&gt;=16,CODE(MID($O32,16,1))+2-4,0)</f>
        <v>0</v>
      </c>
      <c r="AM32" s="1" t="n">
        <f aca="false">IF(LEN($O32)&gt;=17,CODE(MID($O32,17,1))+2-4,0)</f>
        <v>0</v>
      </c>
      <c r="AN32" s="1" t="n">
        <f aca="false">IF(LEN($O32)&gt;=18,CODE(MID($O32,18,1))+2-4,0)</f>
        <v>0</v>
      </c>
      <c r="AO32" s="1" t="n">
        <f aca="false">IF(LEN($O32)&gt;=19,CODE(MID($O32,19,1))+2-4,0)</f>
        <v>0</v>
      </c>
      <c r="AP32" s="1" t="n">
        <f aca="false">IF(LEN($O32)&gt;=20,CODE(MID($O32,20,1))+2-4,0)</f>
        <v>0</v>
      </c>
      <c r="AQ32" s="1" t="n">
        <f aca="false">IF(LEN($O32)&gt;=21,CODE(MID($O32,21,1))+2-4,0)</f>
        <v>0</v>
      </c>
      <c r="AR32" s="1" t="n">
        <f aca="false">IF(LEN($O32)&gt;=22,CODE(MID($O32,22,1))+2-4,0)</f>
        <v>0</v>
      </c>
      <c r="DT32" s="1" t="n">
        <f aca="false">IF(AND(W32=106,X32=99,Y32=30,Z32=100,AA32=99,AB32=113,AC32=114,AD32=103,AE32=108,AF32=30,AG32=108,AH32=115,AI32=0,AJ32=0,AK32=0,AL32=0,AM32=0,AN32=0,AO32=0,AP32=0,AQ32=0,AR32=0,AS32="",AT32="",AU32=""),1,0)</f>
        <v>0</v>
      </c>
      <c r="DU32" s="1" t="n">
        <f aca="false">IF(SUM(AV32,BT32)=0,1,0)</f>
        <v>1</v>
      </c>
      <c r="DV32" s="1" t="n">
        <f aca="false">IF(SUM(BU32,CS32)=0,1,0)</f>
        <v>1</v>
      </c>
      <c r="DW32" s="1" t="n">
        <f aca="false">IF(SUM(CT32,DR32)=0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AND(V33=U33,LEN(O33)=25),"Anagramme",IF(V33=3,"A Peu Près",IF(V33=2,"Presque",IF(V33=1,"Quasiment","Faux"))))))</f>
        <v>?</v>
      </c>
      <c r="U33" s="1" t="n">
        <f aca="false">DT33*DU33*DV33*DW33</f>
        <v>0</v>
      </c>
      <c r="V33" s="1" t="n">
        <f aca="false">(ABS(MIN(COUNTIF($W33:$DR33,175),3)-3)+ABS(MIN(COUNTIF($W33:$DR33,500),2)-2)+ABS(MIN(COUNTIF($W33:$DR33,510),1)-1)+ABS(MIN(COUNTIF($W33:$DR33,520),3)-3)+ABS(MIN(COUNTIF($W33:$DR33,525),1)-1)+ABS(MIN(COUNTIF($W33:$DR33,535),1)-1)+ABS(MIN(COUNTIF($W33:$DR33,540),2)-2)+ABS(MIN(COUNTIF($W33:$DR33,560),1)-1)+ABS(MIN(COUNTIF($W33:$DR33,565),3)-3)+ABS(MIN(COUNTIF($W33:$DR33,570),2)-2)+ABS(MIN(COUNTIF($W33:$DR33,585),1)-1)+ABS(MIN(COUNTIF($W33:$DR33,590),2)-2)+ABS(MIN(COUNTIF($W33:$DR33,595),1)-1)+ABS(MIN(COUNTIF($W33:$DR33,600),1)-1)+ABS(MIN(COUNTIF($W33:$DR33,605),1)-1))+IF(LEN($O33)&gt;25,LEN($O33)-25,0)</f>
        <v>25</v>
      </c>
      <c r="W33" s="1" t="n">
        <f aca="false">IF(LEN($O33)&gt;=1,CODE(MID($O33,1,1))*5+15,0)</f>
        <v>0</v>
      </c>
      <c r="X33" s="1" t="n">
        <f aca="false">IF(LEN($O33)&gt;=2,CODE(MID($O33,2,1))*5+15,0)</f>
        <v>0</v>
      </c>
      <c r="Y33" s="1" t="n">
        <f aca="false">IF(LEN($O33)&gt;=3,CODE(MID($O33,3,1))*5+15,0)</f>
        <v>0</v>
      </c>
      <c r="Z33" s="1" t="n">
        <f aca="false">IF(LEN($O33)&gt;=4,CODE(MID($O33,4,1))*5+15,0)</f>
        <v>0</v>
      </c>
      <c r="AA33" s="1" t="n">
        <f aca="false">IF(LEN($O33)&gt;=5,CODE(MID($O33,5,1))*5+15,0)</f>
        <v>0</v>
      </c>
      <c r="AB33" s="1" t="n">
        <f aca="false">IF(LEN($O33)&gt;=6,CODE(MID($O33,6,1))*5+15,0)</f>
        <v>0</v>
      </c>
      <c r="AC33" s="1" t="n">
        <f aca="false">IF(LEN($O33)&gt;=7,CODE(MID($O33,7,1))*5+15,0)</f>
        <v>0</v>
      </c>
      <c r="AD33" s="1" t="n">
        <f aca="false">IF(LEN($O33)&gt;=8,CODE(MID($O33,8,1))*5+15,0)</f>
        <v>0</v>
      </c>
      <c r="AE33" s="1" t="n">
        <f aca="false">IF(LEN($O33)&gt;=9,CODE(MID($O33,9,1))*5+15,0)</f>
        <v>0</v>
      </c>
      <c r="AF33" s="1" t="n">
        <f aca="false">IF(LEN($O33)&gt;=10,CODE(MID($O33,10,1))*5+15,0)</f>
        <v>0</v>
      </c>
      <c r="AG33" s="1" t="n">
        <f aca="false">IF(LEN($O33)&gt;=11,CODE(MID($O33,11,1))*5+15,0)</f>
        <v>0</v>
      </c>
      <c r="AH33" s="1" t="n">
        <f aca="false">IF(LEN($O33)&gt;=12,CODE(MID($O33,12,1))*5+15,0)</f>
        <v>0</v>
      </c>
      <c r="AI33" s="1" t="n">
        <f aca="false">IF(LEN($O33)&gt;=13,CODE(MID($O33,13,1))*5+15,0)</f>
        <v>0</v>
      </c>
      <c r="AJ33" s="1" t="n">
        <f aca="false">IF(LEN($O33)&gt;=14,CODE(MID($O33,14,1))*5+15,0)</f>
        <v>0</v>
      </c>
      <c r="AK33" s="1" t="n">
        <f aca="false">IF(LEN($O33)&gt;=15,CODE(MID($O33,15,1))*5+15,0)</f>
        <v>0</v>
      </c>
      <c r="AL33" s="1" t="n">
        <f aca="false">IF(LEN($O33)&gt;=16,CODE(MID($O33,16,1))*5+15,0)</f>
        <v>0</v>
      </c>
      <c r="AM33" s="1" t="n">
        <f aca="false">IF(LEN($O33)&gt;=17,CODE(MID($O33,17,1))*5+15,0)</f>
        <v>0</v>
      </c>
      <c r="AN33" s="1" t="n">
        <f aca="false">IF(LEN($O33)&gt;=18,CODE(MID($O33,18,1))*5+15,0)</f>
        <v>0</v>
      </c>
      <c r="AO33" s="1" t="n">
        <f aca="false">IF(LEN($O33)&gt;=19,CODE(MID($O33,19,1))*5+15,0)</f>
        <v>0</v>
      </c>
      <c r="AP33" s="1" t="n">
        <f aca="false">IF(LEN($O33)&gt;=20,CODE(MID($O33,20,1))*5+15,0)</f>
        <v>0</v>
      </c>
      <c r="AQ33" s="1" t="n">
        <f aca="false">IF(LEN($O33)&gt;=21,CODE(MID($O33,21,1))*5+15,0)</f>
        <v>0</v>
      </c>
      <c r="AR33" s="1" t="n">
        <f aca="false">IF(LEN($O33)&gt;=22,CODE(MID($O33,22,1))*5+15,0)</f>
        <v>0</v>
      </c>
      <c r="AS33" s="1" t="n">
        <f aca="false">IF(LEN($O33)&gt;=23,CODE(MID($O33,23,1))*5+15,0)</f>
        <v>0</v>
      </c>
      <c r="AT33" s="1" t="n">
        <f aca="false">IF(LEN($O33)&gt;=24,CODE(MID($O33,24,1))*5+15,0)</f>
        <v>0</v>
      </c>
      <c r="AU33" s="1" t="n">
        <f aca="false">IF(LEN($O33)&gt;=25,CODE(MID($O33,25,1))*5+15,0)</f>
        <v>0</v>
      </c>
      <c r="AV33" s="1" t="n">
        <f aca="false">IF(LEN($O33)&gt;=26,CODE(MID($O33,26,1))*5+15,0)</f>
        <v>0</v>
      </c>
      <c r="AW33" s="1" t="n">
        <f aca="false">IF(LEN($O33)&gt;=27,CODE(MID($O33,27,1))*5+15,0)</f>
        <v>0</v>
      </c>
      <c r="AX33" s="1" t="n">
        <f aca="false">IF(LEN($O33)&gt;=28,CODE(MID($O33,28,1))*5+15,0)</f>
        <v>0</v>
      </c>
      <c r="AY33" s="1" t="n">
        <f aca="false">IF(LEN($O33)&gt;=29,CODE(MID($O33,29,1))*5+15,0)</f>
        <v>0</v>
      </c>
      <c r="AZ33" s="1" t="n">
        <f aca="false">IF(LEN($O33)&gt;=30,CODE(MID($O33,30,1))*5+15,0)</f>
        <v>0</v>
      </c>
      <c r="BA33" s="1" t="n">
        <f aca="false">IF(LEN($O33)&gt;=31,CODE(MID($O33,31,1))*5+15,0)</f>
        <v>0</v>
      </c>
      <c r="BB33" s="1" t="n">
        <f aca="false">IF(LEN($O33)&gt;=32,CODE(MID($O33,32,1))*5+15,0)</f>
        <v>0</v>
      </c>
      <c r="BC33" s="1" t="n">
        <f aca="false">IF(LEN($O33)&gt;=33,CODE(MID($O33,33,1))*5+15,0)</f>
        <v>0</v>
      </c>
      <c r="BD33" s="1" t="n">
        <f aca="false">IF(LEN($O33)&gt;=34,CODE(MID($O33,34,1))*5+15,0)</f>
        <v>0</v>
      </c>
      <c r="BE33" s="1" t="n">
        <f aca="false">IF(LEN($O33)&gt;=35,CODE(MID($O33,35,1))*5+15,0)</f>
        <v>0</v>
      </c>
      <c r="DT33" s="1" t="n">
        <f aca="false">IF(AND(W33=540,X33=565,Y33=605,Z33=500,AA33=590,AB33=540,AC33=570,AD33=565,AE33=175,AF33=570,AG33=525,AH33=175,AI33=595,AJ33=535,AK33=520,AL33=175,AM33=590,AN33=500,AO33=600,AP33=510,AQ33=520,AR33=585,AS33=560,AT33=520,AU33=565),1,0)</f>
        <v>0</v>
      </c>
      <c r="DU33" s="1" t="n">
        <f aca="false">IF(SUM(AV33,BT33)=0,1,0)</f>
        <v>1</v>
      </c>
      <c r="DV33" s="1" t="n">
        <f aca="false">IF(SUM(BU33,CS33)=0,1,0)</f>
        <v>1</v>
      </c>
      <c r="DW33" s="1" t="n">
        <f aca="false">IF(SUM(CT33,DR33)=0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AND(V34=U34,LEN(O34)=6),"Anagramme",IF(V34=1,"Quasiment","Faux"))))</f>
        <v>?</v>
      </c>
      <c r="U34" s="1" t="n">
        <f aca="false">DT34*DU34*DV34*DW34</f>
        <v>0</v>
      </c>
      <c r="V34" s="1" t="n">
        <f aca="false">(ABS(MIN(COUNTIF($W34:$DR34,94),1)-1)+ABS(MIN(COUNTIF($W34:$DR34,98),1)-1)+ABS(MIN(COUNTIF($W34:$DR34,99),1)-1)+ABS(MIN(COUNTIF($W34:$DR34,104),1)-1)+ABS(MIN(COUNTIF($W34:$DR34,111),1)-1)+ABS(MIN(COUNTIF($W34:$DR34,112),1)-1))+IF(LEN($O34)&gt;6,LEN($O34)-6,0)</f>
        <v>6</v>
      </c>
      <c r="W34" s="1" t="n">
        <f aca="false">IF(LEN($O34)&gt;=1,CODE(MID($O34,1,1))-3,0)</f>
        <v>0</v>
      </c>
      <c r="X34" s="1" t="n">
        <f aca="false">IF(LEN($O34)&gt;=2,CODE(MID($O34,2,1))-3,0)</f>
        <v>0</v>
      </c>
      <c r="Y34" s="1" t="n">
        <f aca="false">IF(LEN($O34)&gt;=3,CODE(MID($O34,3,1))-3,0)</f>
        <v>0</v>
      </c>
      <c r="Z34" s="1" t="n">
        <f aca="false">IF(LEN($O34)&gt;=4,CODE(MID($O34,4,1))-3,0)</f>
        <v>0</v>
      </c>
      <c r="AA34" s="1" t="n">
        <f aca="false">IF(LEN($O34)&gt;=5,CODE(MID($O34,5,1))-3,0)</f>
        <v>0</v>
      </c>
      <c r="AB34" s="1" t="n">
        <f aca="false">IF(LEN($O34)&gt;=6,CODE(MID($O34,6,1))-3,0)</f>
        <v>0</v>
      </c>
      <c r="AC34" s="1" t="n">
        <f aca="false">IF(LEN($O34)&gt;=7,CODE(MID($O34,7,1))-3,0)</f>
        <v>0</v>
      </c>
      <c r="AD34" s="1" t="n">
        <f aca="false">IF(LEN($O34)&gt;=8,CODE(MID($O34,8,1))-3,0)</f>
        <v>0</v>
      </c>
      <c r="AE34" s="1" t="n">
        <f aca="false">IF(LEN($O34)&gt;=9,CODE(MID($O34,9,1))-3,0)</f>
        <v>0</v>
      </c>
      <c r="AF34" s="1" t="n">
        <f aca="false">IF(LEN($O34)&gt;=10,CODE(MID($O34,10,1))-3,0)</f>
        <v>0</v>
      </c>
      <c r="AG34" s="1" t="n">
        <f aca="false">IF(LEN($O34)&gt;=11,CODE(MID($O34,11,1))-3,0)</f>
        <v>0</v>
      </c>
      <c r="AH34" s="1" t="n">
        <f aca="false">IF(LEN($O34)&gt;=12,CODE(MID($O34,12,1))-3,0)</f>
        <v>0</v>
      </c>
      <c r="AI34" s="1" t="n">
        <f aca="false">IF(LEN($O34)&gt;=13,CODE(MID($O34,13,1))-3,0)</f>
        <v>0</v>
      </c>
      <c r="AJ34" s="1" t="n">
        <f aca="false">IF(LEN($O34)&gt;=14,CODE(MID($O34,14,1))-3,0)</f>
        <v>0</v>
      </c>
      <c r="AK34" s="1" t="n">
        <f aca="false">IF(LEN($O34)&gt;=15,CODE(MID($O34,15,1))-3,0)</f>
        <v>0</v>
      </c>
      <c r="AL34" s="1" t="n">
        <f aca="false">IF(LEN($O34)&gt;=16,CODE(MID($O34,16,1))-3,0)</f>
        <v>0</v>
      </c>
      <c r="DT34" s="1" t="n">
        <f aca="false">IF(AND(W34=99,X34=111,Y34=98,Z34=94,AA34=104,AB34=112,AC34=0,AD34=0,AE34=0,AF34=0,AG34=0,AH34=0,AI34=0,AJ34=0,AK34=0,AL34=0,AM34="",AN34="",AO34="",AP34="",AQ34="",AR34="",AS34="",AT34="",AU34=""),1,0)</f>
        <v>0</v>
      </c>
      <c r="DU34" s="1" t="n">
        <f aca="false">IF(SUM(AV34,BT34)=0,1,0)</f>
        <v>1</v>
      </c>
      <c r="DV34" s="1" t="n">
        <f aca="false">IF(SUM(BU34,CS34)=0,1,0)</f>
        <v>1</v>
      </c>
      <c r="DW34" s="1" t="n">
        <f aca="false">IF(SUM(CT34,DR34)=0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AND(V35=U35,LEN(O35)=12),"Anagramme",IF(V35=2,"Presque",IF(V35=1,"Quasiment","Faux")))))</f>
        <v>?</v>
      </c>
      <c r="U35" s="1" t="n">
        <f aca="false">DT35*DU35*DV35*DW35</f>
        <v>0</v>
      </c>
      <c r="V35" s="1" t="n">
        <f aca="false">(ABS(MIN(COUNTIF($W35:$DR35,136),1)-1)+ABS(MIN(COUNTIF($W35:$DR35,396),2)-2)+ABS(MIN(COUNTIF($W35:$DR35,404),1)-1)+ABS(MIN(COUNTIF($W35:$DR35,412),1)-1)+ABS(MIN(COUNTIF($W35:$DR35,440),3)-3)+ABS(MIN(COUNTIF($W35:$DR35,452),1)-1)+ABS(MIN(COUNTIF($W35:$DR35,464),1)-1)+ABS(MIN(COUNTIF($W35:$DR35,472),2)-2))+IF(LEN($O35)&gt;12,LEN($O35)-12,0)</f>
        <v>12</v>
      </c>
      <c r="W35" s="1" t="n">
        <f aca="false">IF(LEN($O35)&gt;=1,CODE(MID($O35,1,1))*4+8,0)</f>
        <v>0</v>
      </c>
      <c r="X35" s="1" t="n">
        <f aca="false">IF(LEN($O35)&gt;=2,CODE(MID($O35,2,1))*4+8,0)</f>
        <v>0</v>
      </c>
      <c r="Y35" s="1" t="n">
        <f aca="false">IF(LEN($O35)&gt;=3,CODE(MID($O35,3,1))*4+8,0)</f>
        <v>0</v>
      </c>
      <c r="Z35" s="1" t="n">
        <f aca="false">IF(LEN($O35)&gt;=4,CODE(MID($O35,4,1))*4+8,0)</f>
        <v>0</v>
      </c>
      <c r="AA35" s="1" t="n">
        <f aca="false">IF(LEN($O35)&gt;=5,CODE(MID($O35,5,1))*4+8,0)</f>
        <v>0</v>
      </c>
      <c r="AB35" s="1" t="n">
        <f aca="false">IF(LEN($O35)&gt;=6,CODE(MID($O35,6,1))*4+8,0)</f>
        <v>0</v>
      </c>
      <c r="AC35" s="1" t="n">
        <f aca="false">IF(LEN($O35)&gt;=7,CODE(MID($O35,7,1))*4+8,0)</f>
        <v>0</v>
      </c>
      <c r="AD35" s="1" t="n">
        <f aca="false">IF(LEN($O35)&gt;=8,CODE(MID($O35,8,1))*4+8,0)</f>
        <v>0</v>
      </c>
      <c r="AE35" s="1" t="n">
        <f aca="false">IF(LEN($O35)&gt;=9,CODE(MID($O35,9,1))*4+8,0)</f>
        <v>0</v>
      </c>
      <c r="AF35" s="1" t="n">
        <f aca="false">IF(LEN($O35)&gt;=10,CODE(MID($O35,10,1))*4+8,0)</f>
        <v>0</v>
      </c>
      <c r="AG35" s="1" t="n">
        <f aca="false">IF(LEN($O35)&gt;=11,CODE(MID($O35,11,1))*4+8,0)</f>
        <v>0</v>
      </c>
      <c r="AH35" s="1" t="n">
        <f aca="false">IF(LEN($O35)&gt;=12,CODE(MID($O35,12,1))*4+8,0)</f>
        <v>0</v>
      </c>
      <c r="AI35" s="1" t="n">
        <f aca="false">IF(LEN($O35)&gt;=13,CODE(MID($O35,13,1))*4+8,0)</f>
        <v>0</v>
      </c>
      <c r="AJ35" s="1" t="n">
        <f aca="false">IF(LEN($O35)&gt;=14,CODE(MID($O35,14,1))*4+8,0)</f>
        <v>0</v>
      </c>
      <c r="AK35" s="1" t="n">
        <f aca="false">IF(LEN($O35)&gt;=15,CODE(MID($O35,15,1))*4+8,0)</f>
        <v>0</v>
      </c>
      <c r="AL35" s="1" t="n">
        <f aca="false">IF(LEN($O35)&gt;=16,CODE(MID($O35,16,1))*4+8,0)</f>
        <v>0</v>
      </c>
      <c r="AM35" s="1" t="n">
        <f aca="false">IF(LEN($O35)&gt;=17,CODE(MID($O35,17,1))*4+8,0)</f>
        <v>0</v>
      </c>
      <c r="AN35" s="1" t="n">
        <f aca="false">IF(LEN($O35)&gt;=18,CODE(MID($O35,18,1))*4+8,0)</f>
        <v>0</v>
      </c>
      <c r="AO35" s="1" t="n">
        <f aca="false">IF(LEN($O35)&gt;=19,CODE(MID($O35,19,1))*4+8,0)</f>
        <v>0</v>
      </c>
      <c r="AP35" s="1" t="n">
        <f aca="false">IF(LEN($O35)&gt;=20,CODE(MID($O35,20,1))*4+8,0)</f>
        <v>0</v>
      </c>
      <c r="AQ35" s="1" t="n">
        <f aca="false">IF(LEN($O35)&gt;=21,CODE(MID($O35,21,1))*4+8,0)</f>
        <v>0</v>
      </c>
      <c r="AR35" s="1" t="n">
        <f aca="false">IF(LEN($O35)&gt;=22,CODE(MID($O35,22,1))*4+8,0)</f>
        <v>0</v>
      </c>
      <c r="DT35" s="1" t="n">
        <f aca="false">IF(AND(W35=472,X35=452,Y35=472,Z35=396,AA35=440,AB35=136,AC35=464,AD35=412,AE35=404,AF35=396,AG35=440,AH35=440,AI35=0,AJ35=0,AK35=0,AL35=0,AM35=0,AN35=0,AO35=0,AP35=0,AQ35=0,AR35=0,AS35="",AT35="",AU35=""),1,0)</f>
        <v>0</v>
      </c>
      <c r="DU35" s="1" t="n">
        <f aca="false">IF(SUM(AV35,BT35)=0,1,0)</f>
        <v>1</v>
      </c>
      <c r="DV35" s="1" t="n">
        <f aca="false">IF(SUM(BU35,CS35)=0,1,0)</f>
        <v>1</v>
      </c>
      <c r="DW35" s="1" t="n">
        <f aca="false">IF(SUM(CT35,DR35)=0,1,0)</f>
        <v>1</v>
      </c>
    </row>
    <row r="36" customFormat="false" ht="12.75" hidden="false" customHeight="false" outlineLevel="0" collapsed="false">
      <c r="B36" s="10" t="n">
        <v>7</v>
      </c>
      <c r="C36" s="11"/>
      <c r="D36" s="11"/>
      <c r="E36" s="11"/>
      <c r="F36" s="10" t="n">
        <v>8</v>
      </c>
      <c r="G36" s="11"/>
      <c r="H36" s="11"/>
      <c r="I36" s="11"/>
      <c r="J36" s="10" t="n">
        <v>9</v>
      </c>
      <c r="K36" s="11"/>
      <c r="L36" s="11"/>
      <c r="M36" s="11"/>
      <c r="N36" s="2"/>
      <c r="O36" s="1" t="str">
        <f aca="false">TRIM(LOWER($K$113))</f>
        <v/>
      </c>
      <c r="P36" s="1" t="str">
        <f aca="false">IF(O36="","?",IF(U36=1,"Correct",IF(AND(V36=U36,LEN(O36)=8),"Anagramme",IF(V36=1,"Quasiment","Faux"))))</f>
        <v>?</v>
      </c>
      <c r="U36" s="1" t="n">
        <f aca="false">DT36*DU36*DV36*DW36</f>
        <v>0</v>
      </c>
      <c r="V36" s="1" t="n">
        <f aca="false">(ABS(MIN(COUNTIF($W36:$DR36,499),1)-1)+ABS(MIN(COUNTIF($W36:$DR36,509),1)-1)+ABS(MIN(COUNTIF($W36:$DR36,529),1)-1)+ABS(MIN(COUNTIF($W36:$DR36,574),2)-2)+ABS(MIN(COUNTIF($W36:$DR36,579),1)-1)+ABS(MIN(COUNTIF($W36:$DR36,584),2)-2))+IF(LEN($O36)&gt;8,LEN($O36)-8,0)</f>
        <v>8</v>
      </c>
      <c r="W36" s="1" t="n">
        <f aca="false">IF(LEN($O36)&gt;=1,CODE(MID($O36,1,1))*5+4,0)</f>
        <v>0</v>
      </c>
      <c r="X36" s="1" t="n">
        <f aca="false">IF(LEN($O36)&gt;=2,CODE(MID($O36,2,1))*5+4,0)</f>
        <v>0</v>
      </c>
      <c r="Y36" s="1" t="n">
        <f aca="false">IF(LEN($O36)&gt;=3,CODE(MID($O36,3,1))*5+4,0)</f>
        <v>0</v>
      </c>
      <c r="Z36" s="1" t="n">
        <f aca="false">IF(LEN($O36)&gt;=4,CODE(MID($O36,4,1))*5+4,0)</f>
        <v>0</v>
      </c>
      <c r="AA36" s="1" t="n">
        <f aca="false">IF(LEN($O36)&gt;=5,CODE(MID($O36,5,1))*5+4,0)</f>
        <v>0</v>
      </c>
      <c r="AB36" s="1" t="n">
        <f aca="false">IF(LEN($O36)&gt;=6,CODE(MID($O36,6,1))*5+4,0)</f>
        <v>0</v>
      </c>
      <c r="AC36" s="1" t="n">
        <f aca="false">IF(LEN($O36)&gt;=7,CODE(MID($O36,7,1))*5+4,0)</f>
        <v>0</v>
      </c>
      <c r="AD36" s="1" t="n">
        <f aca="false">IF(LEN($O36)&gt;=8,CODE(MID($O36,8,1))*5+4,0)</f>
        <v>0</v>
      </c>
      <c r="AE36" s="1" t="n">
        <f aca="false">IF(LEN($O36)&gt;=9,CODE(MID($O36,9,1))*5+4,0)</f>
        <v>0</v>
      </c>
      <c r="AF36" s="1" t="n">
        <f aca="false">IF(LEN($O36)&gt;=10,CODE(MID($O36,10,1))*5+4,0)</f>
        <v>0</v>
      </c>
      <c r="AG36" s="1" t="n">
        <f aca="false">IF(LEN($O36)&gt;=11,CODE(MID($O36,11,1))*5+4,0)</f>
        <v>0</v>
      </c>
      <c r="AH36" s="1" t="n">
        <f aca="false">IF(LEN($O36)&gt;=12,CODE(MID($O36,12,1))*5+4,0)</f>
        <v>0</v>
      </c>
      <c r="AI36" s="1" t="n">
        <f aca="false">IF(LEN($O36)&gt;=13,CODE(MID($O36,13,1))*5+4,0)</f>
        <v>0</v>
      </c>
      <c r="AJ36" s="1" t="n">
        <f aca="false">IF(LEN($O36)&gt;=14,CODE(MID($O36,14,1))*5+4,0)</f>
        <v>0</v>
      </c>
      <c r="AK36" s="1" t="n">
        <f aca="false">IF(LEN($O36)&gt;=15,CODE(MID($O36,15,1))*5+4,0)</f>
        <v>0</v>
      </c>
      <c r="AL36" s="1" t="n">
        <f aca="false">IF(LEN($O36)&gt;=16,CODE(MID($O36,16,1))*5+4,0)</f>
        <v>0</v>
      </c>
      <c r="AM36" s="1" t="n">
        <f aca="false">IF(LEN($O36)&gt;=17,CODE(MID($O36,17,1))*5+4,0)</f>
        <v>0</v>
      </c>
      <c r="AN36" s="1" t="n">
        <f aca="false">IF(LEN($O36)&gt;=18,CODE(MID($O36,18,1))*5+4,0)</f>
        <v>0</v>
      </c>
      <c r="DT36" s="1" t="n">
        <f aca="false">IF(AND(W36=499,X36=574,Y36=529,Z36=584,AA36=584,AB36=509,AC36=574,AD36=579,AE36=0,AF36=0,AG36=0,AH36=0,AI36=0,AJ36=0,AK36=0,AL36=0,AM36=0,AN36=0,AO36="",AP36="",AQ36="",AR36="",AS36="",AT36="",AU36=""),1,0)</f>
        <v>0</v>
      </c>
      <c r="DU36" s="1" t="n">
        <f aca="false">IF(SUM(AV36,BT36)=0,1,0)</f>
        <v>1</v>
      </c>
      <c r="DV36" s="1" t="n">
        <f aca="false">IF(SUM(BU36,CS36)=0,1,0)</f>
        <v>1</v>
      </c>
      <c r="DW36" s="1" t="n">
        <f aca="false">IF(SUM(CT36,DR36)=0,1,0)</f>
        <v>1</v>
      </c>
    </row>
    <row r="37" customFormat="false" ht="12.75" hidden="false" customHeight="false" outlineLevel="0" collapsed="false">
      <c r="B37" s="2"/>
      <c r="C37" s="12" t="str">
        <f aca="true">OFFSET($N$1,B36+5,2)</f>
        <v>?</v>
      </c>
      <c r="D37" s="12"/>
      <c r="E37" s="12"/>
      <c r="F37" s="2"/>
      <c r="G37" s="12" t="str">
        <f aca="true">OFFSET($N$1,F36+5,2)</f>
        <v>?</v>
      </c>
      <c r="H37" s="12"/>
      <c r="I37" s="12"/>
      <c r="J37" s="2"/>
      <c r="K37" s="12" t="str">
        <f aca="true">OFFSET($N$1,J36+5,2)</f>
        <v>?</v>
      </c>
      <c r="L37" s="12"/>
      <c r="M37" s="12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10" t="n">
        <v>10</v>
      </c>
      <c r="C47" s="11"/>
      <c r="D47" s="11"/>
      <c r="E47" s="11"/>
      <c r="F47" s="10" t="n">
        <v>11</v>
      </c>
      <c r="G47" s="11"/>
      <c r="H47" s="11"/>
      <c r="I47" s="11"/>
      <c r="J47" s="10" t="n">
        <v>12</v>
      </c>
      <c r="K47" s="11"/>
      <c r="L47" s="11"/>
      <c r="M47" s="11"/>
      <c r="N47" s="2"/>
    </row>
    <row r="48" customFormat="false" ht="12.75" hidden="false" customHeight="false" outlineLevel="0" collapsed="false">
      <c r="B48" s="2"/>
      <c r="C48" s="12" t="str">
        <f aca="true">OFFSET($N$1,B47+5,2)</f>
        <v>?</v>
      </c>
      <c r="D48" s="12"/>
      <c r="E48" s="12"/>
      <c r="F48" s="2"/>
      <c r="G48" s="12" t="str">
        <f aca="true">OFFSET($N$1,F47+5,2)</f>
        <v>?</v>
      </c>
      <c r="H48" s="12"/>
      <c r="I48" s="12"/>
      <c r="J48" s="2"/>
      <c r="K48" s="12" t="str">
        <f aca="true">OFFSET($N$1,J47+5,2)</f>
        <v>?</v>
      </c>
      <c r="L48" s="12"/>
      <c r="M48" s="12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10" t="n">
        <v>13</v>
      </c>
      <c r="C58" s="11"/>
      <c r="D58" s="11"/>
      <c r="E58" s="11"/>
      <c r="F58" s="10" t="n">
        <v>14</v>
      </c>
      <c r="G58" s="11"/>
      <c r="H58" s="11"/>
      <c r="I58" s="11"/>
      <c r="J58" s="10" t="n">
        <v>15</v>
      </c>
      <c r="K58" s="11"/>
      <c r="L58" s="11"/>
      <c r="M58" s="11"/>
      <c r="N58" s="2"/>
    </row>
    <row r="59" customFormat="false" ht="12.75" hidden="false" customHeight="false" outlineLevel="0" collapsed="false">
      <c r="B59" s="2"/>
      <c r="C59" s="12" t="str">
        <f aca="true">OFFSET($N$1,B58+5,2)</f>
        <v>?</v>
      </c>
      <c r="D59" s="12"/>
      <c r="E59" s="12"/>
      <c r="F59" s="2"/>
      <c r="G59" s="12" t="str">
        <f aca="true">OFFSET($N$1,F58+5,2)</f>
        <v>?</v>
      </c>
      <c r="H59" s="12"/>
      <c r="I59" s="12"/>
      <c r="J59" s="2"/>
      <c r="K59" s="12" t="str">
        <f aca="true">OFFSET($N$1,J58+5,2)</f>
        <v>?</v>
      </c>
      <c r="L59" s="12"/>
      <c r="M59" s="12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10" t="n">
        <v>16</v>
      </c>
      <c r="C69" s="11"/>
      <c r="D69" s="11"/>
      <c r="E69" s="11"/>
      <c r="F69" s="10" t="n">
        <v>17</v>
      </c>
      <c r="G69" s="11"/>
      <c r="H69" s="11"/>
      <c r="I69" s="11"/>
      <c r="J69" s="10" t="n">
        <v>18</v>
      </c>
      <c r="K69" s="11"/>
      <c r="L69" s="11"/>
      <c r="M69" s="11"/>
      <c r="N69" s="2"/>
    </row>
    <row r="70" customFormat="false" ht="12.75" hidden="false" customHeight="false" outlineLevel="0" collapsed="false">
      <c r="B70" s="2"/>
      <c r="C70" s="12" t="str">
        <f aca="true">OFFSET($N$1,B69+5,2)</f>
        <v>?</v>
      </c>
      <c r="D70" s="12"/>
      <c r="E70" s="12"/>
      <c r="F70" s="2"/>
      <c r="G70" s="12" t="str">
        <f aca="true">OFFSET($N$1,F69+5,2)</f>
        <v>?</v>
      </c>
      <c r="H70" s="12"/>
      <c r="I70" s="12"/>
      <c r="J70" s="2"/>
      <c r="K70" s="12" t="str">
        <f aca="true">OFFSET($N$1,J69+5,2)</f>
        <v>?</v>
      </c>
      <c r="L70" s="12"/>
      <c r="M70" s="12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10" t="n">
        <v>19</v>
      </c>
      <c r="C80" s="11"/>
      <c r="D80" s="11"/>
      <c r="E80" s="11"/>
      <c r="F80" s="10" t="n">
        <v>20</v>
      </c>
      <c r="G80" s="11"/>
      <c r="H80" s="11"/>
      <c r="I80" s="11"/>
      <c r="J80" s="10" t="n">
        <v>21</v>
      </c>
      <c r="K80" s="11"/>
      <c r="L80" s="11"/>
      <c r="M80" s="11"/>
      <c r="N80" s="2"/>
    </row>
    <row r="81" customFormat="false" ht="12.75" hidden="false" customHeight="false" outlineLevel="0" collapsed="false">
      <c r="B81" s="2"/>
      <c r="C81" s="12" t="str">
        <f aca="true">OFFSET($N$1,B80+5,2)</f>
        <v>?</v>
      </c>
      <c r="D81" s="12"/>
      <c r="E81" s="12"/>
      <c r="F81" s="2"/>
      <c r="G81" s="12" t="str">
        <f aca="true">OFFSET($N$1,F80+5,2)</f>
        <v>?</v>
      </c>
      <c r="H81" s="12"/>
      <c r="I81" s="12"/>
      <c r="J81" s="2"/>
      <c r="K81" s="12" t="str">
        <f aca="true">OFFSET($N$1,J80+5,2)</f>
        <v>?</v>
      </c>
      <c r="L81" s="12"/>
      <c r="M81" s="12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10" t="n">
        <v>22</v>
      </c>
      <c r="C91" s="11"/>
      <c r="D91" s="11"/>
      <c r="E91" s="11"/>
      <c r="F91" s="10" t="n">
        <v>23</v>
      </c>
      <c r="G91" s="11"/>
      <c r="H91" s="11"/>
      <c r="I91" s="11"/>
      <c r="J91" s="10" t="n">
        <v>24</v>
      </c>
      <c r="K91" s="11"/>
      <c r="L91" s="11"/>
      <c r="M91" s="11"/>
      <c r="N91" s="2"/>
    </row>
    <row r="92" customFormat="false" ht="12.75" hidden="false" customHeight="false" outlineLevel="0" collapsed="false">
      <c r="B92" s="2"/>
      <c r="C92" s="12" t="str">
        <f aca="true">OFFSET($N$1,B91+5,2)</f>
        <v>?</v>
      </c>
      <c r="D92" s="12"/>
      <c r="E92" s="12"/>
      <c r="F92" s="2"/>
      <c r="G92" s="12" t="str">
        <f aca="true">OFFSET($N$1,F91+5,2)</f>
        <v>?</v>
      </c>
      <c r="H92" s="12"/>
      <c r="I92" s="12"/>
      <c r="J92" s="2"/>
      <c r="K92" s="12" t="str">
        <f aca="true">OFFSET($N$1,J91+5,2)</f>
        <v>?</v>
      </c>
      <c r="L92" s="12"/>
      <c r="M92" s="12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10" t="n">
        <v>25</v>
      </c>
      <c r="C102" s="11"/>
      <c r="D102" s="11"/>
      <c r="E102" s="11"/>
      <c r="F102" s="10" t="n">
        <v>26</v>
      </c>
      <c r="G102" s="11"/>
      <c r="H102" s="11"/>
      <c r="I102" s="11"/>
      <c r="J102" s="10" t="n">
        <v>27</v>
      </c>
      <c r="K102" s="11"/>
      <c r="L102" s="11"/>
      <c r="M102" s="11"/>
      <c r="N102" s="2"/>
    </row>
    <row r="103" customFormat="false" ht="12.75" hidden="false" customHeight="false" outlineLevel="0" collapsed="false">
      <c r="B103" s="2"/>
      <c r="C103" s="12" t="str">
        <f aca="true">OFFSET($N$1,B102+5,2)</f>
        <v>?</v>
      </c>
      <c r="D103" s="12"/>
      <c r="E103" s="12"/>
      <c r="F103" s="2"/>
      <c r="G103" s="12" t="str">
        <f aca="true">OFFSET($N$1,F102+5,2)</f>
        <v>?</v>
      </c>
      <c r="H103" s="12"/>
      <c r="I103" s="12"/>
      <c r="J103" s="2"/>
      <c r="K103" s="12" t="str">
        <f aca="true">OFFSET($N$1,J102+5,2)</f>
        <v>?</v>
      </c>
      <c r="L103" s="12"/>
      <c r="M103" s="12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10" t="n">
        <v>28</v>
      </c>
      <c r="C113" s="11"/>
      <c r="D113" s="11"/>
      <c r="E113" s="11"/>
      <c r="F113" s="10" t="n">
        <v>29</v>
      </c>
      <c r="G113" s="11"/>
      <c r="H113" s="11"/>
      <c r="I113" s="11"/>
      <c r="J113" s="10" t="n">
        <v>30</v>
      </c>
      <c r="K113" s="11"/>
      <c r="L113" s="11"/>
      <c r="M113" s="11"/>
      <c r="N113" s="2"/>
    </row>
    <row r="114" customFormat="false" ht="12.75" hidden="false" customHeight="false" outlineLevel="0" collapsed="false">
      <c r="B114" s="2"/>
      <c r="C114" s="12" t="str">
        <f aca="true">OFFSET($N$1,B113+5,2)</f>
        <v>?</v>
      </c>
      <c r="D114" s="12"/>
      <c r="E114" s="12"/>
      <c r="F114" s="2"/>
      <c r="G114" s="12" t="str">
        <f aca="true">OFFSET($N$1,F113+5,2)</f>
        <v>?</v>
      </c>
      <c r="H114" s="12"/>
      <c r="I114" s="12"/>
      <c r="J114" s="2"/>
      <c r="K114" s="12" t="str">
        <f aca="true">OFFSET($N$1,J113+5,2)</f>
        <v>?</v>
      </c>
      <c r="L114" s="12"/>
      <c r="M114" s="12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3" t="s">
        <v>5</v>
      </c>
      <c r="D117" s="13"/>
      <c r="E117" s="13"/>
      <c r="F117" s="13"/>
      <c r="G117" s="13"/>
      <c r="H117" s="13"/>
      <c r="I117" s="13"/>
      <c r="J117" s="14" t="s">
        <v>6</v>
      </c>
      <c r="K117" s="14"/>
      <c r="L117" s="15"/>
      <c r="M117" s="15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10" t="s">
        <v>7</v>
      </c>
      <c r="M118" s="16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7"/>
      <c r="D124" s="17"/>
      <c r="E124" s="17"/>
      <c r="G124" s="17"/>
      <c r="H124" s="17"/>
      <c r="I124" s="17"/>
      <c r="K124" s="17"/>
      <c r="L124" s="17"/>
      <c r="M124" s="17"/>
    </row>
    <row r="125" customFormat="false" ht="18.75" hidden="true" customHeight="true" outlineLevel="0" collapsed="false">
      <c r="C125" s="18"/>
      <c r="D125" s="18"/>
      <c r="E125" s="18"/>
      <c r="G125" s="18"/>
      <c r="H125" s="18"/>
      <c r="I125" s="18"/>
      <c r="K125" s="18"/>
      <c r="L125" s="18"/>
      <c r="M125" s="18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7"/>
      <c r="D135" s="17"/>
      <c r="E135" s="17"/>
      <c r="G135" s="17"/>
      <c r="H135" s="17"/>
      <c r="I135" s="17"/>
      <c r="K135" s="17"/>
      <c r="L135" s="17"/>
      <c r="M135" s="17"/>
    </row>
    <row r="136" customFormat="false" ht="18.75" hidden="true" customHeight="true" outlineLevel="0" collapsed="false">
      <c r="C136" s="18"/>
      <c r="D136" s="18"/>
      <c r="E136" s="18"/>
      <c r="G136" s="18"/>
      <c r="H136" s="18"/>
      <c r="I136" s="18"/>
      <c r="K136" s="18"/>
      <c r="L136" s="18"/>
      <c r="M136" s="18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7"/>
      <c r="D146" s="17"/>
      <c r="E146" s="17"/>
      <c r="G146" s="17"/>
      <c r="H146" s="17"/>
      <c r="I146" s="17"/>
      <c r="K146" s="17"/>
      <c r="L146" s="17"/>
      <c r="M146" s="17"/>
    </row>
    <row r="147" customFormat="false" ht="18.75" hidden="true" customHeight="true" outlineLevel="0" collapsed="false">
      <c r="C147" s="18"/>
      <c r="D147" s="18"/>
      <c r="E147" s="18"/>
      <c r="G147" s="18"/>
      <c r="H147" s="18"/>
      <c r="I147" s="18"/>
      <c r="K147" s="18"/>
      <c r="L147" s="18"/>
      <c r="M147" s="18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7"/>
      <c r="D157" s="17"/>
      <c r="E157" s="17"/>
      <c r="G157" s="17"/>
      <c r="H157" s="17"/>
      <c r="I157" s="17"/>
      <c r="K157" s="17"/>
      <c r="L157" s="17"/>
      <c r="M157" s="17"/>
    </row>
    <row r="158" customFormat="false" ht="18.75" hidden="true" customHeight="true" outlineLevel="0" collapsed="false">
      <c r="C158" s="18"/>
      <c r="D158" s="18"/>
      <c r="E158" s="18"/>
      <c r="G158" s="18"/>
      <c r="H158" s="18"/>
      <c r="I158" s="18"/>
      <c r="K158" s="18"/>
      <c r="L158" s="18"/>
      <c r="M158" s="18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7"/>
      <c r="D168" s="17"/>
      <c r="E168" s="17"/>
      <c r="G168" s="17"/>
      <c r="H168" s="17"/>
      <c r="I168" s="17"/>
      <c r="K168" s="17"/>
      <c r="L168" s="17"/>
      <c r="M168" s="17"/>
    </row>
    <row r="169" customFormat="false" ht="18.75" hidden="true" customHeight="true" outlineLevel="0" collapsed="false">
      <c r="C169" s="18"/>
      <c r="D169" s="18"/>
      <c r="E169" s="18"/>
      <c r="G169" s="18"/>
      <c r="H169" s="18"/>
      <c r="I169" s="18"/>
      <c r="K169" s="18"/>
      <c r="L169" s="18"/>
      <c r="M169" s="18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</sheetData>
  <sheetProtection sheet="true" password="c91e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10</v>
      </c>
      <c r="C1" s="0" t="n">
        <f aca="false">LEN(B1)</f>
        <v>6</v>
      </c>
    </row>
    <row r="2" customFormat="false" ht="12.75" hidden="false" customHeight="false" outlineLevel="0" collapsed="false">
      <c r="A2" s="0" t="n">
        <f aca="false">A1+1</f>
        <v>2</v>
      </c>
      <c r="B2" s="0" t="s">
        <v>11</v>
      </c>
      <c r="C2" s="0" t="n">
        <f aca="false">LEN(B2)</f>
        <v>6</v>
      </c>
    </row>
    <row r="3" customFormat="false" ht="12.75" hidden="false" customHeight="false" outlineLevel="0" collapsed="false">
      <c r="A3" s="0" t="n">
        <f aca="false">A2+1</f>
        <v>3</v>
      </c>
      <c r="B3" s="0" t="s">
        <v>12</v>
      </c>
      <c r="C3" s="0" t="n">
        <f aca="false">LEN(B3)</f>
        <v>6</v>
      </c>
    </row>
    <row r="4" customFormat="false" ht="12.75" hidden="false" customHeight="false" outlineLevel="0" collapsed="false">
      <c r="A4" s="0" t="n">
        <f aca="false">A3+1</f>
        <v>4</v>
      </c>
      <c r="B4" s="0" t="s">
        <v>13</v>
      </c>
      <c r="C4" s="0" t="n">
        <f aca="false">LEN(B4)</f>
        <v>6</v>
      </c>
    </row>
    <row r="5" customFormat="false" ht="12.75" hidden="false" customHeight="false" outlineLevel="0" collapsed="false">
      <c r="A5" s="0" t="n">
        <f aca="false">A4+1</f>
        <v>5</v>
      </c>
      <c r="B5" s="0" t="s">
        <v>14</v>
      </c>
      <c r="C5" s="0" t="n">
        <f aca="false">LEN(B5)</f>
        <v>6</v>
      </c>
    </row>
    <row r="6" customFormat="false" ht="12.75" hidden="false" customHeight="false" outlineLevel="0" collapsed="false">
      <c r="A6" s="0" t="n">
        <f aca="false">A5+1</f>
        <v>6</v>
      </c>
      <c r="B6" s="0" t="s">
        <v>15</v>
      </c>
      <c r="C6" s="0" t="n">
        <f aca="false">LEN(B6)</f>
        <v>6</v>
      </c>
    </row>
    <row r="7" customFormat="false" ht="12.75" hidden="false" customHeight="false" outlineLevel="0" collapsed="false">
      <c r="A7" s="0" t="n">
        <f aca="false">A6+1</f>
        <v>7</v>
      </c>
      <c r="B7" s="0" t="s">
        <v>16</v>
      </c>
      <c r="C7" s="0" t="n">
        <f aca="false">LEN(B7)</f>
        <v>6</v>
      </c>
    </row>
    <row r="8" customFormat="false" ht="12.75" hidden="false" customHeight="false" outlineLevel="0" collapsed="false">
      <c r="A8" s="0" t="n">
        <f aca="false">A7+1</f>
        <v>8</v>
      </c>
      <c r="B8" s="0" t="s">
        <v>17</v>
      </c>
      <c r="C8" s="0" t="n">
        <f aca="false">LEN(B8)</f>
        <v>6</v>
      </c>
    </row>
    <row r="9" customFormat="false" ht="12.75" hidden="false" customHeight="false" outlineLevel="0" collapsed="false">
      <c r="A9" s="0" t="n">
        <f aca="false">A8+1</f>
        <v>9</v>
      </c>
      <c r="B9" s="0" t="s">
        <v>18</v>
      </c>
      <c r="C9" s="0" t="n">
        <f aca="false">LEN(B9)</f>
        <v>6</v>
      </c>
    </row>
    <row r="10" customFormat="false" ht="12.75" hidden="false" customHeight="false" outlineLevel="0" collapsed="false">
      <c r="A10" s="0" t="n">
        <f aca="false">A9+1</f>
        <v>10</v>
      </c>
      <c r="B10" s="0" t="s">
        <v>19</v>
      </c>
      <c r="C10" s="0" t="n">
        <f aca="false">LEN(B10)</f>
        <v>6</v>
      </c>
    </row>
    <row r="11" customFormat="false" ht="12.75" hidden="false" customHeight="false" outlineLevel="0" collapsed="false">
      <c r="A11" s="0" t="n">
        <f aca="false">A10+1</f>
        <v>11</v>
      </c>
      <c r="B11" s="0" t="s">
        <v>20</v>
      </c>
      <c r="C11" s="0" t="n">
        <f aca="false">LEN(B11)</f>
        <v>6</v>
      </c>
    </row>
    <row r="12" customFormat="false" ht="12.75" hidden="false" customHeight="false" outlineLevel="0" collapsed="false">
      <c r="A12" s="0" t="n">
        <f aca="false">A11+1</f>
        <v>12</v>
      </c>
      <c r="B12" s="0" t="s">
        <v>21</v>
      </c>
      <c r="C12" s="0" t="n">
        <f aca="false">LEN(B12)</f>
        <v>6</v>
      </c>
    </row>
    <row r="13" customFormat="false" ht="12.75" hidden="false" customHeight="false" outlineLevel="0" collapsed="false">
      <c r="A13" s="0" t="n">
        <f aca="false">A12+1</f>
        <v>13</v>
      </c>
      <c r="B13" s="0" t="s">
        <v>22</v>
      </c>
      <c r="C13" s="0" t="n">
        <f aca="false">LEN(B13)</f>
        <v>6</v>
      </c>
    </row>
    <row r="14" customFormat="false" ht="12.75" hidden="false" customHeight="false" outlineLevel="0" collapsed="false">
      <c r="A14" s="0" t="n">
        <f aca="false">A13+1</f>
        <v>14</v>
      </c>
      <c r="B14" s="0" t="s">
        <v>23</v>
      </c>
      <c r="C14" s="0" t="n">
        <f aca="false">LEN(B14)</f>
        <v>6</v>
      </c>
    </row>
    <row r="15" customFormat="false" ht="12.75" hidden="false" customHeight="false" outlineLevel="0" collapsed="false">
      <c r="A15" s="0" t="n">
        <f aca="false">A14+1</f>
        <v>15</v>
      </c>
      <c r="B15" s="0" t="s">
        <v>24</v>
      </c>
      <c r="C15" s="0" t="n">
        <f aca="false">LEN(B15)</f>
        <v>6</v>
      </c>
    </row>
    <row r="16" customFormat="false" ht="12.75" hidden="false" customHeight="false" outlineLevel="0" collapsed="false">
      <c r="A16" s="0" t="n">
        <f aca="false">A15+1</f>
        <v>16</v>
      </c>
      <c r="B16" s="0" t="s">
        <v>25</v>
      </c>
      <c r="C16" s="0" t="n">
        <f aca="false">LEN(B16)</f>
        <v>6</v>
      </c>
    </row>
    <row r="17" customFormat="false" ht="12.75" hidden="false" customHeight="false" outlineLevel="0" collapsed="false">
      <c r="A17" s="0" t="n">
        <f aca="false">A16+1</f>
        <v>17</v>
      </c>
      <c r="B17" s="0" t="s">
        <v>26</v>
      </c>
      <c r="C17" s="0" t="n">
        <f aca="false">LEN(B17)</f>
        <v>6</v>
      </c>
    </row>
    <row r="18" customFormat="false" ht="12.75" hidden="false" customHeight="false" outlineLevel="0" collapsed="false">
      <c r="A18" s="0" t="n">
        <f aca="false">A17+1</f>
        <v>18</v>
      </c>
      <c r="B18" s="0" t="s">
        <v>27</v>
      </c>
      <c r="C18" s="0" t="n">
        <f aca="false">LEN(B18)</f>
        <v>6</v>
      </c>
    </row>
    <row r="19" customFormat="false" ht="12.75" hidden="false" customHeight="false" outlineLevel="0" collapsed="false">
      <c r="A19" s="0" t="n">
        <f aca="false">A18+1</f>
        <v>19</v>
      </c>
      <c r="B19" s="0" t="s">
        <v>28</v>
      </c>
      <c r="C19" s="0" t="n">
        <f aca="false">LEN(B19)</f>
        <v>6</v>
      </c>
    </row>
    <row r="20" customFormat="false" ht="12.75" hidden="false" customHeight="false" outlineLevel="0" collapsed="false">
      <c r="A20" s="0" t="n">
        <f aca="false">A19+1</f>
        <v>20</v>
      </c>
      <c r="B20" s="0" t="s">
        <v>29</v>
      </c>
      <c r="C20" s="0" t="n">
        <f aca="false">LEN(B20)</f>
        <v>6</v>
      </c>
    </row>
    <row r="21" customFormat="false" ht="12.75" hidden="false" customHeight="false" outlineLevel="0" collapsed="false">
      <c r="A21" s="0" t="n">
        <f aca="false">A20+1</f>
        <v>21</v>
      </c>
      <c r="B21" s="0" t="s">
        <v>30</v>
      </c>
      <c r="C21" s="0" t="n">
        <f aca="false">LEN(B21)</f>
        <v>6</v>
      </c>
    </row>
    <row r="22" customFormat="false" ht="12.75" hidden="false" customHeight="false" outlineLevel="0" collapsed="false">
      <c r="A22" s="0" t="n">
        <f aca="false">A21+1</f>
        <v>22</v>
      </c>
      <c r="B22" s="0" t="s">
        <v>31</v>
      </c>
      <c r="C22" s="0" t="n">
        <f aca="false">LEN(B22)</f>
        <v>6</v>
      </c>
    </row>
    <row r="23" customFormat="false" ht="12.75" hidden="false" customHeight="false" outlineLevel="0" collapsed="false">
      <c r="A23" s="0" t="n">
        <f aca="false">A22+1</f>
        <v>23</v>
      </c>
      <c r="B23" s="0" t="s">
        <v>32</v>
      </c>
      <c r="C23" s="0" t="n">
        <f aca="false">LEN(B23)</f>
        <v>6</v>
      </c>
    </row>
    <row r="24" customFormat="false" ht="12.75" hidden="false" customHeight="false" outlineLevel="0" collapsed="false">
      <c r="A24" s="0" t="n">
        <f aca="false">A23+1</f>
        <v>24</v>
      </c>
      <c r="B24" s="0" t="s">
        <v>33</v>
      </c>
      <c r="C24" s="0" t="n">
        <f aca="false">LEN(B24)</f>
        <v>6</v>
      </c>
    </row>
    <row r="25" customFormat="false" ht="12.75" hidden="false" customHeight="false" outlineLevel="0" collapsed="false">
      <c r="A25" s="0" t="n">
        <f aca="false">A24+1</f>
        <v>25</v>
      </c>
      <c r="B25" s="0" t="s">
        <v>34</v>
      </c>
      <c r="C25" s="0" t="n">
        <f aca="false">LEN(B25)</f>
        <v>6</v>
      </c>
    </row>
    <row r="26" customFormat="false" ht="12.75" hidden="false" customHeight="false" outlineLevel="0" collapsed="false">
      <c r="A26" s="0" t="n">
        <f aca="false">A25+1</f>
        <v>26</v>
      </c>
      <c r="B26" s="0" t="s">
        <v>35</v>
      </c>
      <c r="C26" s="0" t="n">
        <f aca="false">LEN(B26)</f>
        <v>6</v>
      </c>
    </row>
    <row r="27" customFormat="false" ht="12.75" hidden="false" customHeight="false" outlineLevel="0" collapsed="false">
      <c r="A27" s="0" t="n">
        <f aca="false">A26+1</f>
        <v>27</v>
      </c>
      <c r="B27" s="0" t="s">
        <v>36</v>
      </c>
      <c r="C27" s="0" t="n">
        <f aca="false">LEN(B27)</f>
        <v>6</v>
      </c>
    </row>
    <row r="28" customFormat="false" ht="12.75" hidden="false" customHeight="false" outlineLevel="0" collapsed="false">
      <c r="A28" s="0" t="n">
        <f aca="false">A27+1</f>
        <v>28</v>
      </c>
      <c r="B28" s="0" t="s">
        <v>37</v>
      </c>
      <c r="C28" s="0" t="n">
        <f aca="false">LEN(B28)</f>
        <v>6</v>
      </c>
    </row>
    <row r="29" customFormat="false" ht="12.75" hidden="false" customHeight="false" outlineLevel="0" collapsed="false">
      <c r="A29" s="0" t="n">
        <f aca="false">A28+1</f>
        <v>29</v>
      </c>
      <c r="B29" s="0" t="s">
        <v>38</v>
      </c>
      <c r="C29" s="0" t="n">
        <f aca="false">LEN(B29)</f>
        <v>6</v>
      </c>
    </row>
    <row r="30" customFormat="false" ht="12.75" hidden="false" customHeight="false" outlineLevel="0" collapsed="false">
      <c r="A30" s="0" t="n">
        <f aca="false">A29+1</f>
        <v>30</v>
      </c>
      <c r="B30" s="0" t="s">
        <v>39</v>
      </c>
      <c r="C30" s="0" t="n">
        <f aca="false">LEN(B30)</f>
        <v>6</v>
      </c>
    </row>
    <row r="31" customFormat="false" ht="12.75" hidden="false" customHeight="false" outlineLevel="0" collapsed="false">
      <c r="C31" s="0" t="n">
        <f aca="false">SUM(C1:C30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2:05:28Z</dcterms:created>
  <dc:creator>serrieres</dc:creator>
  <dc:description/>
  <dc:language>en-US</dc:language>
  <cp:lastModifiedBy>gd50398</cp:lastModifiedBy>
  <dcterms:modified xsi:type="dcterms:W3CDTF">2004-09-01T12:13:07Z</dcterms:modified>
  <cp:revision>0</cp:revision>
  <dc:subject/>
  <dc:title/>
</cp:coreProperties>
</file>